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Concurso" sheetId="1" state="visible" r:id="rId2"/>
  </sheets>
  <definedNames>
    <definedName function="false" hidden="false" localSheetId="0" name="_xlnm.Print_Area" vbProcedure="false">Concurso!$A$1:$H$1718</definedName>
    <definedName function="false" hidden="false" localSheetId="0" name="_xlnm.Print_Titles" vbProcedure="false">Concurso!$1:$11</definedName>
    <definedName function="false" hidden="false" name="_xlnm_Print_Titles_0_0_1" vbProcedure="false">Concurso!$9:$12</definedName>
    <definedName function="false" hidden="false" name="_xlnm_Print_Titles_0_1" vbProcedure="false">Concurso!$9:$12</definedName>
    <definedName function="false" hidden="false" name="_xlnm_Print_Titles_1" vbProcedure="false">Concurso!$9:$12</definedName>
    <definedName function="false" hidden="false" localSheetId="0" name="Excel_BuiltIn__FilterDatabase" vbProcedure="false">Concurso!$E$1:$F$17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89" uniqueCount="2793">
  <si>
    <t xml:space="preserve">MUNICIPIO DE CAMINHA</t>
  </si>
  <si>
    <t xml:space="preserve">"REQUALIFICAÇÃO E AMPLIAÇÃO DA ESCOLA BASICA E SECUNDARIA SIDONIO PAIS - CAMINHA"</t>
  </si>
  <si>
    <t xml:space="preserve">Mapa de Quantidades</t>
  </si>
  <si>
    <t xml:space="preserve">&gt; As listas de quantidades apresentadas neste documento são complementadas com a informação disponibilizada nas peças desenhadas e nas especificações técnicas do projecto, e deverão ser confirmadas, rectificadas e completadas pelos concorrentes relativamente ás quantidades e preço;</t>
  </si>
  <si>
    <t xml:space="preserve">&gt; Todos os concorrentes poderão e deverão visitar o local da obra. Não serão aceites trabalhos a mais por desconhecimento das condições de montagem e trabalho no local;</t>
  </si>
  <si>
    <t xml:space="preserve">&gt; Todos os materiais e acessórios que não constam desta lista de quantidades e que sejam necessários para executar a obra com correcta assemblagem e funcionamento, estão incluídos no âmbito do fornecimento e montagem, e não darão origem a qualquer alteração no preço contratado;</t>
  </si>
  <si>
    <t xml:space="preserve">&gt; Fornecimento e instalação da seguinte ordem de trabalhos, considerando todos os respectivos equipamentos, materiais, acessórios, limpeza e testes necessários a correctos instalação e funcionamento:</t>
  </si>
  <si>
    <t xml:space="preserve">Nota Prévia: De acordo com o artigo 49.º do Código dos Contratos Públicos aprovado pelo Decreto-Lei n.º 18/2008, de 29 de Janeiro, não é possível qualquer referência a marcas de produtos e equipamentos, pelo que toda e qualquer referência neste mapa de quantidades é meramente indicativa, considerando-se sempre essa indicação como sendo "do tipo" ou "equivalente", de acordo com os n.os 12 e 13 do mesmo artigo.</t>
  </si>
  <si>
    <t xml:space="preserve">Cap.</t>
  </si>
  <si>
    <t xml:space="preserve">Designação</t>
  </si>
  <si>
    <t xml:space="preserve">un.</t>
  </si>
  <si>
    <t xml:space="preserve">Quant. </t>
  </si>
  <si>
    <t xml:space="preserve">P. unit.</t>
  </si>
  <si>
    <t xml:space="preserve">P. art.</t>
  </si>
  <si>
    <t xml:space="preserve">P. Cap.</t>
  </si>
  <si>
    <t xml:space="preserve">V.Acum.</t>
  </si>
  <si>
    <t xml:space="preserve">art.</t>
  </si>
  <si>
    <t xml:space="preserve">(€)</t>
  </si>
  <si>
    <t xml:space="preserve">Trabalhos Preparatórios</t>
  </si>
  <si>
    <t xml:space="preserve">1.1</t>
  </si>
  <si>
    <t xml:space="preserve">Fornecimento e colocação de painel temporário, conforme manual de informação e publicidade do NORTE 2020, com as dimensões de 1,5m X 1m com base em chapa zincada e material autocolante para exterior, incluindo as inscrições e fixações</t>
  </si>
  <si>
    <t xml:space="preserve">un</t>
  </si>
  <si>
    <t xml:space="preserve">1.2</t>
  </si>
  <si>
    <t xml:space="preserve">Execução de todas as tarefas inerentes a aplicação do DL 46/2008, de 12 de Março (com redação dada pelo DL nº 165/2014 de 5 de Novembro) – regime geral da gestão de resíduos, bem como a elaboração de registos e entrega á fiscalização dos comprovativos previsto oela legislação em vigor, incluindo todos os trabalhos, materiais e equipamentos necessários de acordo com caderno de encargos, pss e indicações da fiscalização.</t>
  </si>
  <si>
    <t xml:space="preserve">1.3</t>
  </si>
  <si>
    <t xml:space="preserve">Montagem e desmontagem do estaleiro da obra, incluindo modulo pré-fabricado ou contentor adequado para utilização da fiscalização e todos os meios que se considerem necessários ao acompanhamento dos trabalhos e ainda fornecimento e  montagem de placas de 1,0x0,5m com a descrição da empreitada, uma inerente ao programa de financiamento comunitario e outro com indicação do dono de obra (modelos a fornecer pelo mesmo) e sinalização temporária de trabalhos referente a sinalização vertical, horizontal e outros equipamentos necessários, incluindo fornecimento, implantação e colocação por forma a permitir condições de circulação e de segurança durante a empreitada.</t>
  </si>
  <si>
    <t xml:space="preserve">1.4</t>
  </si>
  <si>
    <t xml:space="preserve">Implementação de estruturas provisorias para leccionamento de aulas, incluindo todos os trabalhos, materiais e equipamentos e infraestruturas necessárias, a salvaguardar ao dono de obra por parte da empresa adjudicataria que durante o decurso da empreitada, existirão sempre e sem qualquer tipo de limitação ou constrangimento e prontas a utilizar, 14 salas de aula/contentores (sendo cada sala formada por 3x  5,9mx2,35m= 41,60 m2) e ainda um bloco destinado a  instalações sanitárias formado 2x 5,9mx2,35m, de acordo com a peça desenhada do estaleiro que é peça integrante do presente processo, prevendo-se para tal efeito que a cozinha e o laboratorio de fisica laborem durante a execução da obra. A conjuntura anteriormente definida tem caracter obrigatorio, podendo ser a sua implementação ser ajustada durante a execução dos trabalhos preparatorios, atendendo ao espaço disponivel e ao planeamento que poderá eventualmente ser definido para a execução da obra, desighnadamente a sua articulação com as salas de aula atualmente existentes. Não será permitida a utilização de salas de aula em zonas de trabalho, e não é possivel utilizar o pavilhao gimnodesportivo da escola para tal efeito. O presente artigo inclui todos os equipamentos e trabalhos necessários á implementação desta infraestrutura temporaria, e aos seu correto funcionamento durante o periodo de execução da obra.</t>
  </si>
  <si>
    <t xml:space="preserve">Demolições</t>
  </si>
  <si>
    <t xml:space="preserve">2.1</t>
  </si>
  <si>
    <t xml:space="preserve">Demolições Estabilidade</t>
  </si>
  <si>
    <t xml:space="preserve">Demolição de lajes de betão existentes de cobertura,  incluindo corte a disco nos encontros com elementos a manter, carga, transporte e descarga.</t>
  </si>
  <si>
    <t xml:space="preserve">m2</t>
  </si>
  <si>
    <t xml:space="preserve">2.2</t>
  </si>
  <si>
    <t xml:space="preserve">Demolição de vigas e pilares de betão armado, incluindo corte a disco nos encontros com elementos a manter, carga, transporte e descarga:</t>
  </si>
  <si>
    <t xml:space="preserve">m3</t>
  </si>
  <si>
    <t xml:space="preserve">2.3</t>
  </si>
  <si>
    <t xml:space="preserve">Demolição de elementos de fundação em betão armado, incluindo carga, transporte e descarga:</t>
  </si>
  <si>
    <t xml:space="preserve">2.1.4</t>
  </si>
  <si>
    <t xml:space="preserve">Demolição de pavimentos térreos existentes para implantação de fundações novas:</t>
  </si>
  <si>
    <t xml:space="preserve">Coberturas</t>
  </si>
  <si>
    <t xml:space="preserve">2.2.1</t>
  </si>
  <si>
    <t xml:space="preserve">Desmontagem de cobertura em placas de fibrocimento com amianto, elementos de fixação e todos os elemento que componham a mesma, plastificação, etiquetagem e paletização das placas com meios e equipamentos adequados, incluindo carga, transporte e descarga a vazadouro, obedecendo ao Plano de Prevenção e Gestão de Resíduos de Construção e Demolição e ao Programa de Segurança e Saúde.</t>
  </si>
  <si>
    <t xml:space="preserve">2.2.1.1</t>
  </si>
  <si>
    <t xml:space="preserve">Bloco 1</t>
  </si>
  <si>
    <t xml:space="preserve">2.2.1.2</t>
  </si>
  <si>
    <t xml:space="preserve">Bloco 2</t>
  </si>
  <si>
    <t xml:space="preserve">2.2.1.3</t>
  </si>
  <si>
    <t xml:space="preserve">Bloco 3</t>
  </si>
  <si>
    <t xml:space="preserve">2.2.1.4</t>
  </si>
  <si>
    <t xml:space="preserve">Bloco 4</t>
  </si>
  <si>
    <t xml:space="preserve">2.2.2</t>
  </si>
  <si>
    <t xml:space="preserve">Desmonte e arranque de camadas de impermeabilização, sombreamento e camadas de separação incluindo todos elementos que constituem a cobertura plana, incluindo carga, transporte e descarga obedecendo ao Plano de Prevenção e Gestão de Resíduos de Construção e Demolição e as especificações do C.E. nos seguintes pontos:</t>
  </si>
  <si>
    <t xml:space="preserve">2.2.2.1</t>
  </si>
  <si>
    <t xml:space="preserve">2.2.2.2</t>
  </si>
  <si>
    <t xml:space="preserve">2.2.2.3</t>
  </si>
  <si>
    <t xml:space="preserve">2.2.2.4</t>
  </si>
  <si>
    <t xml:space="preserve">2.2.3</t>
  </si>
  <si>
    <t xml:space="preserve">Demolição de cobertura metálica e estrutura de suporte, nos passadiços exteriores entre o bloco 1 e o bloco 2, incluindo carga, transporte e descarga obedecendo ao Plano de Prevenção e Gestão de Resíduos de Construção e Demolição e as especificações do C.E. nos seguintes pontos:</t>
  </si>
  <si>
    <t xml:space="preserve">Alvenarias</t>
  </si>
  <si>
    <t xml:space="preserve">Desmonte e retirada de alvenarias  interiores, incluindo portas aros e guarnições, caixilharias, rebocos, revestimentos e acabamentos,  incluindo carga, transporte e descarga obedecendo ao Plano de Prevenção e Gestão de Resíduos de Construção e Demolição e as especificações do C.E. nos seguintes pontos:</t>
  </si>
  <si>
    <t xml:space="preserve">Desmonte e retirada de alvenarias exteriores, incluindo portas aros e guarnições, caixilharias, rebocos, revestimentos e acabamentos,  incluindo carga, transporte e descarga obedecendo ao Plano de Prevenção e Gestão de Resíduos de Construção e Demolição e as especificações do C.E. nos seguintes pontos:</t>
  </si>
  <si>
    <t xml:space="preserve">Desmonte e retirada de muretes de betão armado exteriores, incluindo rebocos, revestimentos e acabamentos,  incluindo carga, transporte e descarga obedecendo ao Plano de Prevenção e Gestão de Resíduos de Construção e Demolição e as especificações do C.E. nos seguintes pontos:</t>
  </si>
  <si>
    <t xml:space="preserve">2.2.3.1</t>
  </si>
  <si>
    <t xml:space="preserve">Bloco 2 muretes dos bancos</t>
  </si>
  <si>
    <t xml:space="preserve">2.2.3.2</t>
  </si>
  <si>
    <t xml:space="preserve">Bloco 3 muretes dos bancos</t>
  </si>
  <si>
    <t xml:space="preserve">Pavimentos</t>
  </si>
  <si>
    <t xml:space="preserve">2.3.1</t>
  </si>
  <si>
    <t xml:space="preserve">Remoção de lajetas de marmorite e pavimento cerâmico  existente,  incluindo carga, transporte e descarga obedecendo ao Plano de Prevenção e Gestão de Resíduos de Construção e Demolição e as especificações do C.E. nos seguintes pontos:</t>
  </si>
  <si>
    <t xml:space="preserve">2.3.1.1</t>
  </si>
  <si>
    <t xml:space="preserve">2.3.1.2</t>
  </si>
  <si>
    <t xml:space="preserve">2.3.1.3</t>
  </si>
  <si>
    <t xml:space="preserve">2.3.2</t>
  </si>
  <si>
    <t xml:space="preserve">Remoção do taco de madeira existente,  incluindo carga, transporte e descarga obedecendo ao Plano de Prevenção e Gestão de Resíduos de Construção e Demolição e as especificações do C.E. nos seguintes pontos:</t>
  </si>
  <si>
    <t xml:space="preserve">2.3.2.1</t>
  </si>
  <si>
    <t xml:space="preserve">2.3.2.2</t>
  </si>
  <si>
    <t xml:space="preserve">2.3.2.3</t>
  </si>
  <si>
    <t xml:space="preserve">2.4</t>
  </si>
  <si>
    <t xml:space="preserve">Elementos Complementares</t>
  </si>
  <si>
    <t xml:space="preserve">2.4.1</t>
  </si>
  <si>
    <t xml:space="preserve">Demolição e retirada de lanço de escadas interiores em estrutura  metálica, incluindo cobertores, guardas e todos os elementos que a constituem, no bloco 1,  incluindo carga, transporte e descarga obedecendo ao Plano de Prevenção e Gestão de Resíduos de Construção e Demolição e as especificações do C.E.</t>
  </si>
  <si>
    <t xml:space="preserve">2.4.2</t>
  </si>
  <si>
    <t xml:space="preserve">Demolição e retirada de passadiço metálico, transporte e descarga obedecendo ao Plano de Prevenção e Gestão de Resíduos de Construção e Demolição e as especificações do C.E.</t>
  </si>
  <si>
    <t xml:space="preserve">ml</t>
  </si>
  <si>
    <t xml:space="preserve">2.4.3</t>
  </si>
  <si>
    <t xml:space="preserve">Demolição e retirada louças sanitárias,  incluindo carga, transporte e descarga obedecendo ao Plano de Prevenção e Gestão de Resíduos de Construção e Demolição e as especificações do C.E.</t>
  </si>
  <si>
    <t xml:space="preserve">2.4.3.1</t>
  </si>
  <si>
    <t xml:space="preserve">Sanitas</t>
  </si>
  <si>
    <t xml:space="preserve">2.4.3.2</t>
  </si>
  <si>
    <t xml:space="preserve">Lavatórios</t>
  </si>
  <si>
    <t xml:space="preserve">2.4.3.3</t>
  </si>
  <si>
    <t xml:space="preserve">Mictórios</t>
  </si>
  <si>
    <t xml:space="preserve">2.4.3.4</t>
  </si>
  <si>
    <t xml:space="preserve">bidés</t>
  </si>
  <si>
    <t xml:space="preserve">2.4.4</t>
  </si>
  <si>
    <t xml:space="preserve">Demolição e de pavimento exterior em lajetas de mármore junto da entrada,  incluindo carga, transporte e descarga obedecendo ao Plano de Prevenção e Gestão de Resíduos de Construção e Demolição e as especificações do C.E.</t>
  </si>
  <si>
    <t xml:space="preserve">2.5</t>
  </si>
  <si>
    <t xml:space="preserve">Caixilharia Existente</t>
  </si>
  <si>
    <t xml:space="preserve">2.5.1</t>
  </si>
  <si>
    <t xml:space="preserve">Desmontagem e retirada de folhas de caixilharia envidraçada de alumínio de qualquer tipo e dimensão, situadas em fachadas exteriores,  incluindo carga, transporte e descarga obedecendo ao Plano de Prevenção e Gestão de Resíduos de Construção e Demolição e as especificações do C.E. nos seguintes pontos:</t>
  </si>
  <si>
    <t xml:space="preserve">2.5.1.1</t>
  </si>
  <si>
    <t xml:space="preserve">2.5.1.2</t>
  </si>
  <si>
    <t xml:space="preserve">2.5.1.3</t>
  </si>
  <si>
    <t xml:space="preserve">Movimento de Terras</t>
  </si>
  <si>
    <t xml:space="preserve">3.1</t>
  </si>
  <si>
    <t xml:space="preserve">Escavação de solo de qualquer natureza para a obtenção de cotas de projeto,  incluindo carga, transporte e descarga a depósito a indicar pelo dono de obra, conforme peças desenhadas, obedecendo ao Plano de Prevenção e Gestão Resíduos de Construção e Demolição, e as especificações do C.E.</t>
  </si>
  <si>
    <t xml:space="preserve">m³</t>
  </si>
  <si>
    <t xml:space="preserve">3.2</t>
  </si>
  <si>
    <t xml:space="preserve">Escavação localizada para abertura de caboucos para sapatas isoladas e contínuas, incluindo carga, transporte e descarga dos produtos sobrantes a cargo do adjudicatário:</t>
  </si>
  <si>
    <t xml:space="preserve">Estabilidade</t>
  </si>
  <si>
    <t xml:space="preserve">4.1</t>
  </si>
  <si>
    <t xml:space="preserve">Execução de carotes em sapatas existentes para execução de microestacas, com o diâmetro de 25 cm:</t>
  </si>
  <si>
    <t xml:space="preserve">4.2</t>
  </si>
  <si>
    <t xml:space="preserve">Execução de escoramentos da laje de cobertura existente a manter nos alinhamentos A e E do bloco 2 e nos alinhamentos Q e 30 do bloco 3, através de perfis metálicos HEA200 - 2 horizontais ( 1 no solo e outro sob os elementos a escorar) e prumos verticais espaçados 3 metros, incluindo ligações e restantes trabalhos e materiais necessários à execução da tarefa:</t>
  </si>
  <si>
    <t xml:space="preserve">4.3</t>
  </si>
  <si>
    <t xml:space="preserve">Mobilização de todo o equipamento e mateiais necessários para execução das fundações indiretas - estacas e microestacas, incluindo a execução de plataformas de trabalho:</t>
  </si>
  <si>
    <t xml:space="preserve">Vg</t>
  </si>
  <si>
    <t xml:space="preserve">4.4</t>
  </si>
  <si>
    <t xml:space="preserve">Execução de estacas moldadas no terreno, incluindo furação com trado, entivação do furo e posterior betonagem com betão fluído da classe C30/37 e colocação de armaduras de aço A400 NR, bem como todos os trabalhos necessários à execução das estacas:</t>
  </si>
  <si>
    <t xml:space="preserve">4.4.1</t>
  </si>
  <si>
    <t xml:space="preserve">ø 50 cm</t>
  </si>
  <si>
    <t xml:space="preserve">4.4.2</t>
  </si>
  <si>
    <t xml:space="preserve">ø 60 cm</t>
  </si>
  <si>
    <t xml:space="preserve">4.5</t>
  </si>
  <si>
    <t xml:space="preserve">Execução de Microestacas em furos de Ø229 mm, com perfis tubulares Ø139,7×9 mm, em aço N80 (API5A), incluindo eventuais reinstalações, posicionamento, furação (eventualmente entubada) para instalação dos perfis tubulares, fornecimento dos perfis tubulares, de armadura ø32 central, de rigidificadores, selagem com sistema I.G.U. (no comprimento livre) e injeção com sistema I.R.S. (no bolbo de selagem) com calda de cimento, bem como helicoidal, chapas de testa e cutelos soldados à armadura tubular:</t>
  </si>
  <si>
    <t xml:space="preserve">4.6</t>
  </si>
  <si>
    <t xml:space="preserve">Execução de ensaios de carga nas estacas e microestacas, incluindo elaboração e fornecimento do respectivo relatório interpretativo e execução de todos os trabalhos, materiais e equipamentos necessários:</t>
  </si>
  <si>
    <t xml:space="preserve">4.6.1</t>
  </si>
  <si>
    <t xml:space="preserve">Em estacas ø50 e ø60</t>
  </si>
  <si>
    <t xml:space="preserve">Un</t>
  </si>
  <si>
    <t xml:space="preserve">4.6.2</t>
  </si>
  <si>
    <t xml:space="preserve">Em microestacas:</t>
  </si>
  <si>
    <t xml:space="preserve">4.7</t>
  </si>
  <si>
    <t xml:space="preserve">Demolição de cabeças de estacas e microestacas, para ligação e execução de maciços:</t>
  </si>
  <si>
    <t xml:space="preserve">4.8</t>
  </si>
  <si>
    <t xml:space="preserve">Enrocamentos térreos e betão de limpeza</t>
  </si>
  <si>
    <t xml:space="preserve">4.8.1</t>
  </si>
  <si>
    <t xml:space="preserve">Fornecimento e colocação de piso térreo, constituído por camada de brita com 15 cm, manta geotextil de 200 gr/m², camada de tout-venant com 15 cm de espessura, membrana de PVC de 0,5 mm, placas de poliestireno extrudido com 5 cm de espessura e resistencia à compressão de 500 KPa (tipo Foormate 500 ou equivalente), lajeta de betão C25/30-a2 com 15 cm de espessura armada com 2 malhas eletrosoldadas CQ38:</t>
  </si>
  <si>
    <t xml:space="preserve">4.8.2</t>
  </si>
  <si>
    <t xml:space="preserve">Betão de limpeza da classe C12/16, com a espessura média de 10 cm, a colocar sob ensoleiramento, vigas de fundação, maciços e laje de fundo da cx.elevador:</t>
  </si>
  <si>
    <t xml:space="preserve">4.9</t>
  </si>
  <si>
    <t xml:space="preserve">Execução de elementos em betão armado de acordo com o projecto, composto de betão da classe C30/37 e aço da classe A400 NR, colocados  em sapatas, maciços de estacas, vigas de fundação e ensoleiramento, incluindo redutor de água de alta gama, hidrófugo tipo Plastocrete 05 da Sika ou equivalente, cofragem,  descofragem e respectivo escoramento, com todos os trabalhos executados de acordo com o caderno de encargos:</t>
  </si>
  <si>
    <t xml:space="preserve">4.9.1</t>
  </si>
  <si>
    <t xml:space="preserve">Em maciços de estacas e de microestacas:</t>
  </si>
  <si>
    <t xml:space="preserve">4.9.2</t>
  </si>
  <si>
    <t xml:space="preserve">Em sapatas:</t>
  </si>
  <si>
    <t xml:space="preserve">4.9.3</t>
  </si>
  <si>
    <t xml:space="preserve">Em vigas de fundação:</t>
  </si>
  <si>
    <t xml:space="preserve">4.9.4</t>
  </si>
  <si>
    <t xml:space="preserve">Em ensoleiramento </t>
  </si>
  <si>
    <t xml:space="preserve">4.10</t>
  </si>
  <si>
    <t xml:space="preserve">Execução de elementos em betão armado de acordo com o projecto, composto de betão da classe C30/37 e aço da classe A400 NR, colocados  em pilares, vigas, lajes e platibandas, incluindo redutor de água de alta gama, hidrófugo tipo Plastocrete 05 da Sika ou equivalente, cofragem,  descofragem e respectivo escoramento, com todos os trabalhos executados de acordo com o caderno de encargos:</t>
  </si>
  <si>
    <t xml:space="preserve">4.10.1</t>
  </si>
  <si>
    <t xml:space="preserve">Em pilares</t>
  </si>
  <si>
    <t xml:space="preserve">4.10.2</t>
  </si>
  <si>
    <t xml:space="preserve">Em paredes resistentes Pr8, Pr9, Pr10, Pr14, PrC, PrD:</t>
  </si>
  <si>
    <t xml:space="preserve">4.10.3</t>
  </si>
  <si>
    <t xml:space="preserve">Na caixa de elevador, incluindo laje de fundo e laje de cobertura:</t>
  </si>
  <si>
    <t xml:space="preserve">4.10.4</t>
  </si>
  <si>
    <t xml:space="preserve">Em vigas altas:</t>
  </si>
  <si>
    <t xml:space="preserve">4.10.5</t>
  </si>
  <si>
    <t xml:space="preserve">Em betão aparente nas lajes maciças LM1 e LM1A, com cofragem em contraplacado marítimo novo:</t>
  </si>
  <si>
    <t xml:space="preserve">4.10.6</t>
  </si>
  <si>
    <t xml:space="preserve">Em lajes maciças restantes, LM2, LM3 e LM4:</t>
  </si>
  <si>
    <t xml:space="preserve">4.10.7</t>
  </si>
  <si>
    <t xml:space="preserve">Em lajes de escadas LE1, LE2, LE3, LE4 e LE6:</t>
  </si>
  <si>
    <t xml:space="preserve">4.10.8</t>
  </si>
  <si>
    <t xml:space="preserve">Na laje de escadas LE5, muretes laterais e elementos na interseção com o edificio: </t>
  </si>
  <si>
    <t xml:space="preserve">4.10.9</t>
  </si>
  <si>
    <t xml:space="preserve">Em elementos e palas - El1, El2, El4. El5 e El6:</t>
  </si>
  <si>
    <t xml:space="preserve">4.10.10</t>
  </si>
  <si>
    <t xml:space="preserve">Em claraboias Cl01, Cl02, Cl03 e Cl5:</t>
  </si>
  <si>
    <t xml:space="preserve">4.10.11</t>
  </si>
  <si>
    <t xml:space="preserve">Em platibandas</t>
  </si>
  <si>
    <t xml:space="preserve">4.11</t>
  </si>
  <si>
    <t xml:space="preserve">Fornecimento e colocação de betão armado constituído por betão C30/37-2a e aço A400NR, em lajes fungiformes, incluindo armaduras de vigas embebidas, de nervuras, ábacas, de punçoamento e esforço transverso, e ainda ligante epoxídico estrutural tipo Icosit K101 da Sika ou equivalente, em todas as ligações entre betão novo e betão antigo (juntas de betonagem). Ficam incluídas as nervuras, zonas e bandas maciças, camada de compressão e todas as armaduras longitudinais, transversais, de esforço transverso, de punçoamento e de montagem), conforme peças desenhadas:</t>
  </si>
  <si>
    <t xml:space="preserve">4.11.1</t>
  </si>
  <si>
    <t xml:space="preserve">Na laje FL25/32 n15</t>
  </si>
  <si>
    <t xml:space="preserve">4.11.2</t>
  </si>
  <si>
    <t xml:space="preserve">Na laje FL35/42 n15</t>
  </si>
  <si>
    <t xml:space="preserve">4.12</t>
  </si>
  <si>
    <t xml:space="preserve">Fornecimento e colocação de blocos de aligeiramento em leca nas lajes fungiformes, do tipo Fungileca:</t>
  </si>
  <si>
    <t xml:space="preserve">4.12.1</t>
  </si>
  <si>
    <t xml:space="preserve">blocos FL25 (80x26,6x25 cm)</t>
  </si>
  <si>
    <t xml:space="preserve">4.12.2</t>
  </si>
  <si>
    <t xml:space="preserve">blocos FL35 (80x26,6x35 cm)</t>
  </si>
  <si>
    <t xml:space="preserve">4.13</t>
  </si>
  <si>
    <t xml:space="preserve">ELEMENTOS METÁLICOS</t>
  </si>
  <si>
    <t xml:space="preserve">4.13.1</t>
  </si>
  <si>
    <t xml:space="preserve">Fornecimento e colocação de perfis metálicos em aço S275 (Fe430), incluindo galvanização, soldaduras, ligações e escoramentos:</t>
  </si>
  <si>
    <t xml:space="preserve">4.13.1.1</t>
  </si>
  <si>
    <t xml:space="preserve"> Em pilares de perfis simples HEB240:</t>
  </si>
  <si>
    <t xml:space="preserve">Kg</t>
  </si>
  <si>
    <t xml:space="preserve">4.13.1.2</t>
  </si>
  <si>
    <t xml:space="preserve"> Em perfis tubulares quadrados 200x200x8 mm:</t>
  </si>
  <si>
    <t xml:space="preserve">4.13.1.3</t>
  </si>
  <si>
    <t xml:space="preserve">Em perfis UNP240</t>
  </si>
  <si>
    <t xml:space="preserve">4.13.1.4</t>
  </si>
  <si>
    <t xml:space="preserve">Em cantoneiras 150x150x12 mm:</t>
  </si>
  <si>
    <t xml:space="preserve">4.13.1.5</t>
  </si>
  <si>
    <t xml:space="preserve">Em cantoneiras 160x160x15</t>
  </si>
  <si>
    <t xml:space="preserve">4.13.2</t>
  </si>
  <si>
    <t xml:space="preserve">Fornecimento e colocação de buchas quimicas M16:</t>
  </si>
  <si>
    <t xml:space="preserve">4.13.3</t>
  </si>
  <si>
    <t xml:space="preserve">Fornecimento e colocação de apoios e ligações de pilares e pilaretes metálicos, conforme pormenores desenhados,  incluindo anilhas, porcas, soldaduras e galvanização::</t>
  </si>
  <si>
    <t xml:space="preserve">4.13.3.1</t>
  </si>
  <si>
    <t xml:space="preserve">Bases dos pilares HEB240, constituídas por chapa 400x400x15 mm e 4 ferrolhos M25:</t>
  </si>
  <si>
    <t xml:space="preserve">4.13.3.2</t>
  </si>
  <si>
    <t xml:space="preserve">4.13.4</t>
  </si>
  <si>
    <t xml:space="preserve">Topo de pilares HEB240, constituídas por chapas 400x400x15 mm e 4 perfis IPE120 de 1 metro de comprimento cada:</t>
  </si>
  <si>
    <t xml:space="preserve">4.13.5</t>
  </si>
  <si>
    <t xml:space="preserve">Base dos tubos 200x200 nas claraboias Cl04 e CL06, constituídas por chapa 350x350x12 mm e 4 ferrolhos M20:</t>
  </si>
  <si>
    <t xml:space="preserve">4.13.6</t>
  </si>
  <si>
    <t xml:space="preserve">Topo dos tubos 200x200 constituídas por chapa 350x350x12 mm e 4 perfis IPE120 de 80 cm de comprimento cada:</t>
  </si>
  <si>
    <t xml:space="preserve">4.14</t>
  </si>
  <si>
    <t xml:space="preserve">TRABALHOS DIVERSOS</t>
  </si>
  <si>
    <t xml:space="preserve">4.14.1</t>
  </si>
  <si>
    <t xml:space="preserve">Fornecimento e colocação de juntas de dilatação entre elementos estruturais, constituídas por poliestireno extrudido de 2 cm de espessura:</t>
  </si>
  <si>
    <t xml:space="preserve">4.14.2</t>
  </si>
  <si>
    <t xml:space="preserve">Fornecimento e execução de vedação de junta de dilatação, em ambas as faces, com cordão de vedação de massa com base betuminosa, sobre fundo de junta de 25 mm de diâmetro, prévio recobrimento da superfície nos flancos da junta com primário asfáltico na face exterior, incluindo todos os trabalhos, materiais e equipamentos necessários à sua perfeita execução:</t>
  </si>
  <si>
    <t xml:space="preserve">Arquitetura</t>
  </si>
  <si>
    <t xml:space="preserve">5.1</t>
  </si>
  <si>
    <t xml:space="preserve">5.1.1</t>
  </si>
  <si>
    <t xml:space="preserve">Fornecimento e regularização prévia dos pavimentos com uma camada de betonilha com 5cm de esp. ao traço 1:4 (cimento e areia), lisa pronta para receber acabamento final, incluindo todos os trabalhos e materiais necessários à sua correta execução, obedecendo as especificações do C.E. a colocar nos seguintes pontos:</t>
  </si>
  <si>
    <t xml:space="preserve">5.1.1.1</t>
  </si>
  <si>
    <t xml:space="preserve">m²</t>
  </si>
  <si>
    <t xml:space="preserve">5.1.1.2</t>
  </si>
  <si>
    <t xml:space="preserve">5.1.1.3</t>
  </si>
  <si>
    <t xml:space="preserve">5.1.1.4</t>
  </si>
  <si>
    <t xml:space="preserve">Bloco 5</t>
  </si>
  <si>
    <t xml:space="preserve">5.1.1.5</t>
  </si>
  <si>
    <t xml:space="preserve">Espaço técnico 1 </t>
  </si>
  <si>
    <t xml:space="preserve">5.1.2</t>
  </si>
  <si>
    <t xml:space="preserve">Fornecimento e colocação de camada de enchimento  com 15 cm de espessura em  betão leca até cota de projeto, incluindo todos os trabalhos e materiais necessários à sua correta execução, obedecendo as especificações do C.E. a colocar nos seguintes pontos:</t>
  </si>
  <si>
    <t xml:space="preserve">5.1.2.1</t>
  </si>
  <si>
    <t xml:space="preserve">Pátio do Bloco 2</t>
  </si>
  <si>
    <t xml:space="preserve">5.1.2.2</t>
  </si>
  <si>
    <t xml:space="preserve">Pátio do Bloco 3</t>
  </si>
  <si>
    <t xml:space="preserve">5.2</t>
  </si>
  <si>
    <t xml:space="preserve">Alvenarias de bloco</t>
  </si>
  <si>
    <t xml:space="preserve">5.2.1</t>
  </si>
  <si>
    <t xml:space="preserve">Alvenarias Interiores</t>
  </si>
  <si>
    <t xml:space="preserve">5.2.1.1</t>
  </si>
  <si>
    <t xml:space="preserve">Fornecimento e colocação de alvenarias interiores em bloco acústico de argila expandida (Leca) com dimensões de 56x19x11 cm tipo "Free 11" da ARTEBEL ou equivalente, incluindo todos os trabalhos e materiais necessários à sua correta execução, obedecendo as especificações do C.E. a colocar nos seguintes pontos:</t>
  </si>
  <si>
    <t xml:space="preserve">5.2.1.1.1</t>
  </si>
  <si>
    <t xml:space="preserve">5.2.1.1,2</t>
  </si>
  <si>
    <t xml:space="preserve">5.2.1.1.3</t>
  </si>
  <si>
    <t xml:space="preserve">Bloco 5, paredes salas de aula até a bandeira</t>
  </si>
  <si>
    <t xml:space="preserve">5.2.1.1.4</t>
  </si>
  <si>
    <t xml:space="preserve">Bloco 5 paredes em alinhamentos de pilares</t>
  </si>
  <si>
    <t xml:space="preserve">5.2.2.1</t>
  </si>
  <si>
    <t xml:space="preserve">fornecimento e colocação de alvenarias interiores em bloco  acústico de argila expandida (Leca) com dimensões de 56x19x15 cm tipo "Free 11" da ARTEBEL ou equivalente de 30x20x15 cm de espessura, para revestir, assente com argamassa de cimento confeccionado em obra, ao traço 1:6, incluindo todos os trabalhos e materiais necessários à sua correta execução, obedecendo as especificações do C.E. a colocar nos seguintes pontos:</t>
  </si>
  <si>
    <t xml:space="preserve">5.2.2.1.1</t>
  </si>
  <si>
    <t xml:space="preserve">Bloco 5, paredes alinhadas com pilares com 3,3m altura</t>
  </si>
  <si>
    <t xml:space="preserve">5.2.2.1.2</t>
  </si>
  <si>
    <t xml:space="preserve">Bloco 5, paredes alinhadas com pilares com 4,3m altura</t>
  </si>
  <si>
    <t xml:space="preserve">5.2.2.2</t>
  </si>
  <si>
    <t xml:space="preserve">Execução e regularização de moldes para a execução de bancos corridos  em alvenaria de tijolo e betão  conforme desenho em anexo</t>
  </si>
  <si>
    <t xml:space="preserve">5.2.3</t>
  </si>
  <si>
    <t xml:space="preserve">Alvenarias Exteriores</t>
  </si>
  <si>
    <t xml:space="preserve">5.2.3.1</t>
  </si>
  <si>
    <t xml:space="preserve">Fornecimento e colocação de alvenarias exteriores de bloco térmico de betão leve em agregado de argila expandida  de 500x190x300mm tipo "térmico pro etics" da ARTEBEL ou equivalente, incluindo todos os trabalhos e materiais a sua correta execução, obedecendo as especificações do C.E. a colocar nos seguintes pontos:</t>
  </si>
  <si>
    <t xml:space="preserve">5.2.3.1.1</t>
  </si>
  <si>
    <t xml:space="preserve">Alçado poente</t>
  </si>
  <si>
    <t xml:space="preserve">5.2.3.1.2</t>
  </si>
  <si>
    <t xml:space="preserve">Alçado Nascente</t>
  </si>
  <si>
    <t xml:space="preserve">5.2.3.1.3</t>
  </si>
  <si>
    <t xml:space="preserve">Alçado Norte</t>
  </si>
  <si>
    <t xml:space="preserve">5.2.3.1.4</t>
  </si>
  <si>
    <t xml:space="preserve">Alçados a Sul</t>
  </si>
  <si>
    <t xml:space="preserve">5.2.3.2</t>
  </si>
  <si>
    <t xml:space="preserve">Fornecimento e colocação de alvenarias exteriores em parede dupla formada por tijolo de 11X20X30, caixa de ar de 4cm e tijolo de face á vista com 7X22X11, incluindo todos os trabalhos e materiais a sua correta execução, obedecendo as especificações do C.E. a colocar nos seguintes pontos:</t>
  </si>
  <si>
    <t xml:space="preserve">5.2.3.2.1</t>
  </si>
  <si>
    <t xml:space="preserve">5.2.3.2.2</t>
  </si>
  <si>
    <t xml:space="preserve">5.2.3.2.3</t>
  </si>
  <si>
    <t xml:space="preserve">5.2.3.2.4</t>
  </si>
  <si>
    <t xml:space="preserve">Portaria</t>
  </si>
  <si>
    <t xml:space="preserve">5.3</t>
  </si>
  <si>
    <t xml:space="preserve">5.3.1</t>
  </si>
  <si>
    <t xml:space="preserve">Fornecimento e colocação de Cobertura plana não acessível, não ventilada, com godo, tipo invertida, pendente de 1,5% a 5%, composta por: formação de pendentes: betão leve com argila expandida, e cimento tipo "Portland" com calcário, com espessura média de 10 cm; camada separadora sob impermeabilização: geotêxtil de polipropileno-polietileno, tipo "GEOFIM PP 160-18" da "CHOVA" ou equivalente, (160 g/m²); impermeabilização mono-camada não colada: lâmina impermeabilizante tipo "flexível de PVC-P (fv) CHOVIPOL RV 1,2 GRIS INTEMPERIE" da "CHOVA", ou equivalente de 1,2 mm de espessura, com armadura de véu de fibra de vidro, resistente à intempérie, fixada em sobreposição e bordos através de soldadura termoplástica; camada separadora sob isolamento: geotêxtil de polipropileno-polietileno, tipo "GEOFIM PP 160-18" da "CHOVA" ou equivalente, (160 g/m²); isolamento térmico: painel rígido de poliestireno extrudido, de superfície lisa e bordo lateral a meia madeira, de 100 mm de espessura, resistência à compressão &gt;= 300 kPa; camada separadora sob protecção: geotêxtil não tecido composto por fibras de poliéster entrelaçadas, (200 g/m²); camada de protecção: 10 cm de seixo rolado de 16 a 32 mm de diâmetro,  incluindo todos os trabalhos e materiais necessários à sua correta execução e  obedecendo as especificações do C.E.  a colocar nos seguintes pontos:</t>
  </si>
  <si>
    <t xml:space="preserve">5.3.1.1</t>
  </si>
  <si>
    <t xml:space="preserve">5.3.1.2</t>
  </si>
  <si>
    <t xml:space="preserve">5.3.1.3</t>
  </si>
  <si>
    <t xml:space="preserve">5.3.1.4</t>
  </si>
  <si>
    <t xml:space="preserve">Bloco 5 e coberturas de claraboias</t>
  </si>
  <si>
    <t xml:space="preserve">5.3.1.5</t>
  </si>
  <si>
    <t xml:space="preserve">Espaço técnico 1</t>
  </si>
  <si>
    <t xml:space="preserve">5.3.1.6</t>
  </si>
  <si>
    <t xml:space="preserve">5.3.2</t>
  </si>
  <si>
    <t xml:space="preserve">Fornecimento e colocação de revestimento  em  sistema de“Junta Agrafada” de zinco na cobertura da escada de serviço no Bloco 5 edifício, sobre isolamento em placas tipo " POLYFORM" , com 40 mm  ou equivalente, incluindo remates, sobreposições, dobras, presilhas de fixar e ventilações, tudo executado de acordo com as recomendações do fabricante, descrição do caderno de encargos, desenhos de pormenor, indicações da fiscalização,   incluindo todos os trabalhos e materiais necessários à sua correta execução, obedecendo as especificações do C.E</t>
  </si>
  <si>
    <t xml:space="preserve">5.3.2.1</t>
  </si>
  <si>
    <t xml:space="preserve">5.3.2.2</t>
  </si>
  <si>
    <t xml:space="preserve">5.3.2.3</t>
  </si>
  <si>
    <t xml:space="preserve">5.3.3</t>
  </si>
  <si>
    <t xml:space="preserve">Fornecimento e aplicação de (rufos) em chapa de zinco com 1010 cm de desenvolvimento, nos muretes da cobertura, incluindo, remates, sobreposições e presilhas de fixação, tudo executado de acordo com as recomendações do fabricante, descrição do caderno de encargos, desenhos de pormenor, indicações da fiscalização e mais trabalhos acessórios e complementares necessários à sua execução, obedecendo as especificações do C.E</t>
  </si>
  <si>
    <t xml:space="preserve">5.3.3.1</t>
  </si>
  <si>
    <t xml:space="preserve">Pala de cobertura na entrada de acesso ao bloco 1</t>
  </si>
  <si>
    <t xml:space="preserve">5.3.4</t>
  </si>
  <si>
    <t xml:space="preserve">Fornecimento e aplicação de (rufos) em chapa de zinco com 0,50m de desenvolvimento, nos muretes da cobertura, incluindo, remates, sobreposições e presilhas de fixação, tudo executado de acordo com as recomendações do fabricante, descrição do caderno de encargos, desenhos de pormenor, indicações da fiscalização e mais trabalhos acessórios e complementares necessários à sua execução, obedecendo as especificações do C.E</t>
  </si>
  <si>
    <t xml:space="preserve">5.3.4.1</t>
  </si>
  <si>
    <t xml:space="preserve">5.3.4.2</t>
  </si>
  <si>
    <t xml:space="preserve">5.3.4.3</t>
  </si>
  <si>
    <t xml:space="preserve">5.3.4.4</t>
  </si>
  <si>
    <t xml:space="preserve">5.3.4.5</t>
  </si>
  <si>
    <t xml:space="preserve">Espaço técnico </t>
  </si>
  <si>
    <t xml:space="preserve">5.3.5</t>
  </si>
  <si>
    <t xml:space="preserve">Fornecimento e colocação de cobertura inclinada de painéis tipo " sandwich PC5 1000", com 100mm de espessura nominal, em chapa lacada, Ral 9007 da PAINEL 2000 ou equivalente, com uma pendente maior que 10%,  incluindo rufos, remate de topo, remates de ligação e todos os trabalhos e materiais necessários à sua correta execução, obedecendo as especificações do C.E. a colocar nos seguintes pontos:</t>
  </si>
  <si>
    <t xml:space="preserve">5.3.5.1</t>
  </si>
  <si>
    <t xml:space="preserve">5.3.5.2</t>
  </si>
  <si>
    <t xml:space="preserve">5.3.5.3</t>
  </si>
  <si>
    <t xml:space="preserve">5.3.5.4</t>
  </si>
  <si>
    <t xml:space="preserve">5.3.6</t>
  </si>
  <si>
    <t xml:space="preserve">Fornecimento e colocação de gárgulas em zinco puro conforme o desenho de pormenor, incluindo carote, e todos os materiais e equipamento necessários a uma boa execução e bom funcionamento.</t>
  </si>
  <si>
    <t xml:space="preserve">Gargula cobertura pala (Bloco1)</t>
  </si>
  <si>
    <t xml:space="preserve">5.3.7</t>
  </si>
  <si>
    <t xml:space="preserve">Fornecimento e colocação de tubos de queda de zinco, com 100mm de diâmetro, incluindo todas ligações, remates, carotes,  incluindo todos os materiais e equipamentos necessários a uma boa execução e bom funcionamento </t>
  </si>
  <si>
    <t xml:space="preserve">5.3.8</t>
  </si>
  <si>
    <t xml:space="preserve">Fornecimento e colocação de proteção a tubos de queda de zinco, composto por tubo em aço galvanizado, com 125mm de diâmetro e 2m de altura, pintada à cor Zarcão,  incluindo acessórios de fixação e todos os  materiais e equipamentos necessários a uma boa execução e bom funcionamento </t>
  </si>
  <si>
    <t xml:space="preserve">5.3.9</t>
  </si>
  <si>
    <t xml:space="preserve">Fornecimento e colocação de proteção a tubos ladão, em tubo pvc com 7cm de diãmetro, rematado em tela PCV, pintada à cor  RAL9010,  incluindo carotes e todos os acessórios de fixação e todos os  materiais e equipamentos necessários a uma boa execução e bom funcionamento </t>
  </si>
  <si>
    <t xml:space="preserve">5.4</t>
  </si>
  <si>
    <t xml:space="preserve">Revestimentos</t>
  </si>
  <si>
    <t xml:space="preserve">5.4.1</t>
  </si>
  <si>
    <t xml:space="preserve">Revestimento de Pavimentos</t>
  </si>
  <si>
    <t xml:space="preserve">5.4.1.1</t>
  </si>
  <si>
    <t xml:space="preserve">Fornecimento e aplicação de revestimento de pavimento com manta vinílica heterogénea compacta, tipo "Surestep" da Forbo ou equivalente, com resistência R10, com uma camada de desgaste pigmentada em PVC puro com carborundo e partículas coloridas de quartzo e reforçada com fibra de vidro de acordo como mapa de acabamentos,com prévia aplicação de isolante  tipo EUROBLOCK 021, com argamassa pré-misturada tipo ´”Topcem Pronto” da MAPEI ou equivalente,  incluindo carga, transporte e descarga obedecendo ao Plano de Prevenção e Gestão de Resíduos de Construção e Demolição e as especificações do C.E. nos seguintes pontos:</t>
  </si>
  <si>
    <t xml:space="preserve">5.4.1.1.1</t>
  </si>
  <si>
    <t xml:space="preserve">5.4.1.1.2</t>
  </si>
  <si>
    <t xml:space="preserve">5.4.1.1.3</t>
  </si>
  <si>
    <t xml:space="preserve">5.4.1.2</t>
  </si>
  <si>
    <t xml:space="preserve">Fornecimento e aplicação de revestimento de pavimento com manta vinílica heterogénea compacta, tipo "Surestep" da Forbo ou equivalente, com resistência R10, com uma camada de desgaste pigmentada em PVC puro com carborundo e partículas coloridas de quartzo e reforçada com fibra de vidro de acordo como mapa de acabamentos, o revestimento deverá ser colado em toda a sua extensão com uma cola unilateral de dispersão acrílica tipo "EUROSAFE",  depois de regularização da base com argamassa tipo "EUROPLAN 999", incluindo todos os trabalhos e materiais necessários as à sua correta execução e obedecendo as especificações do C.E.  a colocar nos seguintes pontos:</t>
  </si>
  <si>
    <t xml:space="preserve">5.4.1.2.1</t>
  </si>
  <si>
    <t xml:space="preserve">5.4.1.3</t>
  </si>
  <si>
    <t xml:space="preserve">Fornecimento e aplicação de revestimento de escadas interiores ( Cobertor e espelho) com manta vinílica heterogénea compacta, tipo "Surestep" da Forbo ou equivalente, com resistência R10, com uma camada de desgaste pigmentada em PVC puro com carborundo e partículas coloridas de quartzo e reforçada com fibra de vidro de acordo como mapa de acabamentos, com uma cola unilateral de dispersão acrílica tipo "EUROSAFE",  depois de regularização da base com argamassa tipo "EUROPLAN 999", incluindo focinho de degrau tipo “TA01” da FORBO ou equivalente todos os trabalhos e materiais necessários as à sua correta execução e obedecendo as especificações do C.E.  a colocar nos seguintes pontos:</t>
  </si>
  <si>
    <t xml:space="preserve">5.4.1.3.1</t>
  </si>
  <si>
    <t xml:space="preserve">5.4.1.4</t>
  </si>
  <si>
    <t xml:space="preserve">Fornecimento e colocação de pavimento em cerâmico de grés esmaltado de 25X25 , capacidade de absorção de água 3%, resistência ao deslizamento até 15, colocados assentes e enchimento de juntas segundo o sistema AEN de "BUTECH",  incluindo todos os trabalhos e materiais necessários as à sua correta execução e obedecendo as especificações do C.E.  a colocar nos seguintes pontos:</t>
  </si>
  <si>
    <t xml:space="preserve">5.4.1.4.1</t>
  </si>
  <si>
    <t xml:space="preserve">5.4.1.5</t>
  </si>
  <si>
    <t xml:space="preserve">Reparação e limpeza Pavimentos existentes em marmorite,  incluindo todos os trabalhos e materiais necessários as à sua correta execução e obedecendo as especificações do C.E.  a colocar nos seguintes pontos:</t>
  </si>
  <si>
    <t xml:space="preserve">Bloco 1 Sala polivalente</t>
  </si>
  <si>
    <t xml:space="preserve">5.4.2</t>
  </si>
  <si>
    <t xml:space="preserve">Revestimento de Alvenarias</t>
  </si>
  <si>
    <t xml:space="preserve">5.4.2.1</t>
  </si>
  <si>
    <t xml:space="preserve">Revestimentos de alvenarias interiores</t>
  </si>
  <si>
    <t xml:space="preserve">5.4.2.1.1</t>
  </si>
  <si>
    <t xml:space="preserve">Fornecimento e colocação de reboco projetado em paredes interiores pronto a receber acabamento final,  incluindo todos os trabalhos e materiais necessários as à sua correta execução e obedecendo as especificações do C.E.  a colocar nos seguintes pontos:</t>
  </si>
  <si>
    <t xml:space="preserve">5.4.2.1.1.1</t>
  </si>
  <si>
    <t xml:space="preserve">5.4.2.1.1.2</t>
  </si>
  <si>
    <t xml:space="preserve">5.4.2.1.1.3</t>
  </si>
  <si>
    <t xml:space="preserve">5.4.2.1.1.4</t>
  </si>
  <si>
    <t xml:space="preserve">5.4.2.1.1.5</t>
  </si>
  <si>
    <t xml:space="preserve">Zona técnica</t>
  </si>
  <si>
    <t xml:space="preserve">5.4.2.1.2</t>
  </si>
  <si>
    <t xml:space="preserve">Fornecimento e colocação de azulejo de 15x15cm de 1ª qualidade, de cor verde agua e branco, assente com cimento cola tipo Primus Vitoria com juntas tomadas da mesma cor,  incluindo todos os trabalhos e materiais necessários as à sua correta execução e obedecendo as especificações do C.E.  a colocar nos seguintes pontos:</t>
  </si>
  <si>
    <t xml:space="preserve">5.4.2.1.2.1</t>
  </si>
  <si>
    <t xml:space="preserve">5.4.2.1.2.2</t>
  </si>
  <si>
    <t xml:space="preserve">5.4.2.1.2.3</t>
  </si>
  <si>
    <t xml:space="preserve">5.4.2.1.2.4</t>
  </si>
  <si>
    <t xml:space="preserve">5.4.2.1.3</t>
  </si>
  <si>
    <t xml:space="preserve">Fornecimento e colocação de emboço, esboço e estuque projetado em paredes pronto para receber pintura,  incluindo todos os trabalhos e materiais necessários as à sua correta execução e obedecendo as especificações do C.E.  a colocar nos seguintes pontos:</t>
  </si>
  <si>
    <t xml:space="preserve">5.4.2.1.3.1</t>
  </si>
  <si>
    <t xml:space="preserve">5.4.2.1.3.2</t>
  </si>
  <si>
    <t xml:space="preserve">5.4.2.1.4</t>
  </si>
  <si>
    <t xml:space="preserve">Fornecimento e realização de revestimento de paredes em forro de madeira de Abeto, com 22mm de espessura, assente sobre estrutura de pinho tratado, incluindo véu negro ignífugo de protecção de acordo com as peças desenhadas, incluindo envernizamento com duas demãos tapa poros e duas demãos de verniz tipo "Moviduro" da cin, ou equivalente  e todos os trabalhos acessórios necessários para uma boa execução e bom funcionamento, obedecendo as especificações do C.E.  a colocar nos seguintes pontos:</t>
  </si>
  <si>
    <t xml:space="preserve">5.4.2.1.4.1</t>
  </si>
  <si>
    <t xml:space="preserve">5.4.2.1.4.2</t>
  </si>
  <si>
    <t xml:space="preserve">5.4.2.1.5</t>
  </si>
  <si>
    <t xml:space="preserve">Fornecimento e aplicação de revestimento de Banco com manta vinílica heterogénea compacta, tipo "Surestep" da Forbo ou equivalente, com resistência R10, com uma camada de desgaste pigmentada em PVC puro com carborundo e partículas coloridas de quartzo e reforçada com fibra de vidro de acordo com o mapa de acabamentos, o revestimento deverá ser colado em toda a sua extensão com uma cola unilateral de dispersão acrílica tipo "EUROSAFE",  depois de regularização da base com argamassa tipo "EUROPLAN 999", incluindo todos os trabalhos e materiais necessários as à sua correta execução e obedecendo as especificações do C.E.  a colocar nos seguintes pontos:</t>
  </si>
  <si>
    <t xml:space="preserve">5.4.2.1.5.1</t>
  </si>
  <si>
    <t xml:space="preserve">5.4.2.2</t>
  </si>
  <si>
    <t xml:space="preserve">Revestimentos Exteriores</t>
  </si>
  <si>
    <t xml:space="preserve">5.4.2.2.1</t>
  </si>
  <si>
    <t xml:space="preserve">Fornecimento e colocação de Isolamento térmico pelo exterior de fachadas, com o sistema tipo "weber.therm Etics" da WEBER, CIN-K ou equivalente, com revestimento acrílico tipo  "WEBER CEMARKSA", da WEBER ou equivalente, formado por duas camadas de argamassa base tipo "weber.therm Base tipo "WEBER CEMARKSA" da WBER ou equivalente, para fixação e regularização de placas de isolamento térmico, um painel rígido de poliestireno expandido (EPS), segundo NP EN 13163, de superfície lisa e bordo lateral recto, de 60 mm de espessura, malha de fibra de vidro anti-álcalis, para reforço da argamassa (na camada de protecção), regulador de fundo tipo CS "WEBER CEMARKSA" da WEBER ou equivalente e uma camada de 2 a 3 mm de espessura de argamassa acrílica tipo " weber.tene Stilo WEBER CEMARKSA" da WBER ou equivalente, RAL 9010,  incluindo todos os trabalhos e materiais necessários as à sua correta execução e obedecendo as especificações do C.E.  a colocar nos seguintes pontos:</t>
  </si>
  <si>
    <t xml:space="preserve">5.4.2.2.1.1</t>
  </si>
  <si>
    <t xml:space="preserve">Bloco 5 alçado Poente</t>
  </si>
  <si>
    <t xml:space="preserve">5.4.2.2.1.2</t>
  </si>
  <si>
    <t xml:space="preserve">Bloco 5 alçado Nascente</t>
  </si>
  <si>
    <t xml:space="preserve">5.4.2.2.1.3</t>
  </si>
  <si>
    <t xml:space="preserve">Bloco 5 alçado Norte</t>
  </si>
  <si>
    <t xml:space="preserve">5.4.2.2.1.4</t>
  </si>
  <si>
    <t xml:space="preserve">Bloco 5 alçado Sul</t>
  </si>
  <si>
    <t xml:space="preserve">5.4.2.2.1.5</t>
  </si>
  <si>
    <t xml:space="preserve">Bloco 1 alçado Poente</t>
  </si>
  <si>
    <t xml:space="preserve">5.4.2.2.1.6</t>
  </si>
  <si>
    <t xml:space="preserve">Bloco 1 alçado Nascente</t>
  </si>
  <si>
    <t xml:space="preserve">5.4.2.2.1.7</t>
  </si>
  <si>
    <t xml:space="preserve">Bloco 1 alçado Norte</t>
  </si>
  <si>
    <t xml:space="preserve">5.4.2.2.1.8</t>
  </si>
  <si>
    <t xml:space="preserve">Bloco 1 alçado Sul</t>
  </si>
  <si>
    <t xml:space="preserve">5.4.2.2.2</t>
  </si>
  <si>
    <t xml:space="preserve">Fornecimento e colocação de reboco projetado em paredes Exteriores pronto a receber acabamento final,  incluindo todos os trabalhos e materiais necessários as à sua correta execução e obedecendo as especificações do C.E.  a colocar nos seguintes pontos:</t>
  </si>
  <si>
    <t xml:space="preserve">5.4.2.2.2.1</t>
  </si>
  <si>
    <t xml:space="preserve">5.4.3</t>
  </si>
  <si>
    <t xml:space="preserve">Revestimento de Tetos</t>
  </si>
  <si>
    <t xml:space="preserve">5.4.3.1</t>
  </si>
  <si>
    <t xml:space="preserve">Tetos Interiores</t>
  </si>
  <si>
    <t xml:space="preserve">5.4.3.1.1</t>
  </si>
  <si>
    <t xml:space="preserve">Fornecimento e execução Argamassa seca de cor branca, destinada à execução de rebocos de acabamento em paredes e tectos, com granulometria fina, tipo REDUR Branco da Secil ,  incluindo todos os trabalhos e materiais necessários as à sua correta execução e obedecendo as especificações do C.E.  a colocar nos seguintes pontos:</t>
  </si>
  <si>
    <t xml:space="preserve">5.4.3.1.1.1</t>
  </si>
  <si>
    <t xml:space="preserve">5.4.3.1.1.2</t>
  </si>
  <si>
    <t xml:space="preserve">5.4.3.1.1.3</t>
  </si>
  <si>
    <t xml:space="preserve">5.4.3.1.2</t>
  </si>
  <si>
    <t xml:space="preserve">Fornecimento e colocação de teto falso acústico, composto por placas de compósito de fibras de madeira (Lâ de madeira de abeto mineralizado com cimento PORTLAND branco), tipo "ABE" da CELENITE,ou equivalente, aparafusada a uma estrutura metálica de aço galvanizado de mestras primárias 60/27mm separadas cada 1000mm e/e suspensas da laje ou elemento de suporte através de suspensão combinadas de 900mm, e mestras secundárias fixas perpendicularmente às primárias através de cavaletes e colocadas com uma modulação máxima de 320mm, obedecendo a todas as Esp. do C.E..</t>
  </si>
  <si>
    <t xml:space="preserve">5.4.3.1.2.1</t>
  </si>
  <si>
    <t xml:space="preserve">5.4.3.1.2.2</t>
  </si>
  <si>
    <t xml:space="preserve">5.4.3.1.2.3</t>
  </si>
  <si>
    <t xml:space="preserve">5.4.3.1.2.4</t>
  </si>
  <si>
    <t xml:space="preserve">5.4.3.1.3</t>
  </si>
  <si>
    <t xml:space="preserve">Fornecimento e montagem de tecto falso hidrófugo  tipo "SISTEMA KNAUF", ou equivalente, formado por 1 placa de gesso cartonado tipo "HIDRÓFUGO", ou equivalente, aparafusada a uma estrutura metálica de aço galvanizado de mestras primárias 60/27mm separadas cada 1000mm e/e suspensas da laje ou elemento de suporte através de suspensão combinadas de 900mm, e mestras secundárias fixas perpendicularmente às primárias através de cavaletes e colocadas com uma modulação máxima de 320mm,  incluindo tratamento de aberturas passagens de instalações, abertura de alçapões (caso necessário), parafusos, massas de aderência e juntas, fitas para juntas, ancoragens para solo e tecto, totalmente acabada e pronta para aplicar primário e revestir, obedecendo a todas as Esp. do C.E.</t>
  </si>
  <si>
    <t xml:space="preserve">Instalações Sanitárias</t>
  </si>
  <si>
    <t xml:space="preserve">5.4.3.1.3.1</t>
  </si>
  <si>
    <t xml:space="preserve">5.4.3.1.3.2</t>
  </si>
  <si>
    <t xml:space="preserve">5.4.3.1.3.3</t>
  </si>
  <si>
    <t xml:space="preserve">5.4.3.1.3.4</t>
  </si>
  <si>
    <t xml:space="preserve">5.4.3.2</t>
  </si>
  <si>
    <t xml:space="preserve">Tetos Exteriores</t>
  </si>
  <si>
    <t xml:space="preserve">5.4.3.2.1</t>
  </si>
  <si>
    <t xml:space="preserve">Fornecimento e colocação de Isolamento térmico pelo exterior de fachadas, com o sistema tipo "weber.therm Etics" da WBWER, ou equivalente, com revestimento acrílico tipo  "WEBER CEMARKSA", da WEBWER ou equivalente, formado por duas camadas de argamassa base tipo "weber.therm Base tipo "WEBER CEMARKSA" da WBER ou equivalente, para fixação e regularização de placas de isolamento térmico, um painel rígido de poliestireno expandido (EPS), segundo NP EN 13163, de superfície lisa e bordo lateral recto, de 60 mm de espessura, malha de fibra de vidro anti-álcalis, para reforço da argamassa (na camada de protecção), regulador de fundo tipo CS "WEBER CEMARKSA" da WBWER ou equivalente e uma camada de 2 a 3 mm de espessura de argamassa acrílica tipo " weber.tene Stilo WEBER CEMARKSA" da WEBER, Ral 9010, ou equivalente,  incluindo todos os trabalhos e materiais necessários as à sua correta execução e obedecendo as especificações do C.E.  a colocar nos seguintes pontos:</t>
  </si>
  <si>
    <t xml:space="preserve">5.4.3.2.1.1</t>
  </si>
  <si>
    <t xml:space="preserve">5.4.3.2.1.2</t>
  </si>
  <si>
    <t xml:space="preserve">Bloco 5 claraboia das escadas</t>
  </si>
  <si>
    <t xml:space="preserve">5.5</t>
  </si>
  <si>
    <t xml:space="preserve">Pinturas</t>
  </si>
  <si>
    <t xml:space="preserve">5.5.1</t>
  </si>
  <si>
    <t xml:space="preserve">Pinturas de Alvenarias Interiores</t>
  </si>
  <si>
    <t xml:space="preserve">Fornecimento e aplicação de primário  tipo " 10-600 PRIMÁRIO EP/GC 300" da CIN ou equivalente  com cor STANDARD a definir em obra,  incluindo todos os trabalhos e materiais necessários as à sua correta execução e obedecendo as especificações do C.E.  a colocar nos seguintes pontos:</t>
  </si>
  <si>
    <t xml:space="preserve">5.5.1.1</t>
  </si>
  <si>
    <t xml:space="preserve">5.5.1.2</t>
  </si>
  <si>
    <t xml:space="preserve">5.5.1.3</t>
  </si>
  <si>
    <t xml:space="preserve">5.5.1.</t>
  </si>
  <si>
    <t xml:space="preserve">Revestimento de acrílico aquoso tipo" 10-245 VINYLCLEAN " da CIN ou equivalente, em duas demãos,  com cor STANDARD RAL 9010,  incluindo todos os trabalhos e materiais necessários as à sua correta execução e obedecendo as especificações do C.E.  a colocar nos seguintes pontos:</t>
  </si>
  <si>
    <t xml:space="preserve">5.5.1.1.1</t>
  </si>
  <si>
    <t xml:space="preserve">5.5.1.1.2</t>
  </si>
  <si>
    <t xml:space="preserve">5.5.1.1.3</t>
  </si>
  <si>
    <t xml:space="preserve">5.5.1.1.4</t>
  </si>
  <si>
    <t xml:space="preserve">5.5.2</t>
  </si>
  <si>
    <t xml:space="preserve">Fornecimento e colocação de Isolamento térmico pelo interior, sob os vãos de fachadas exteriores, com o sistema tipo "weber.therm Etics" da WEBER, CIN-K ou equivalente, com revestimento acrílico tipo  "WEBER CEMARKSA", da WEBWER ou equivalente, formado por duas camadas de argamassa base tipo "weber.therm Base tipo "WEBER CEMARKSA" da WBER ou equivalente, para fixação e regularização de placas de isolamento térmico, um painel rígido de poliestireno expandido (EPS), segundo NP EN 13163, de superfície lisa e bordo lateral recto, de 60 mm de espessura, malha de fibra de vidro anti-álcalis, para reforço da argamassa (na camada de protecção), regulador de fundo tipo CS "WEBER CEMARKSA" da WEBER ou equivalente e uma camada de 2 a 3 mm de espessura de argamassa acrílica tipo " weber.tene Stilo WEBER CEMARKSA" da WBER ou equivalente,  incluindo todos os trabalhos e materiais necessários as à sua correta execução e obedecendo as especificações do C.E.  a colocar nos seguintes pontos:</t>
  </si>
  <si>
    <t xml:space="preserve">5.5.2.1</t>
  </si>
  <si>
    <t xml:space="preserve">5.5.2.2</t>
  </si>
  <si>
    <t xml:space="preserve">5.5.3</t>
  </si>
  <si>
    <t xml:space="preserve">Pinturas de Tetos interiores</t>
  </si>
  <si>
    <t xml:space="preserve">5.5.3.1</t>
  </si>
  <si>
    <t xml:space="preserve">Fornecimento e aplicação de primário aquoso tipo "12-830 aquaprimer" da CIN ou equivalente  com cor STANDARD, RAL 9010,  incluindo todos os trabalhos e materiais necessários as à sua correta execução e obedecendo as especificações do C.E.  a colocar nos seguintes pontos:</t>
  </si>
  <si>
    <t xml:space="preserve">5.5.3.1.1</t>
  </si>
  <si>
    <t xml:space="preserve">5.5.3.1.2</t>
  </si>
  <si>
    <t xml:space="preserve">5.5.3.1.3</t>
  </si>
  <si>
    <t xml:space="preserve">5.5.3.1.4</t>
  </si>
  <si>
    <t xml:space="preserve">5.5.3.2</t>
  </si>
  <si>
    <t xml:space="preserve">Tinta aquosa extra mat 1 mão tipo "10-808 tinta de tetos" da CIN ou equivalente, com cor STANDARD RAL9010,  incluindo todos os trabalhos e materiais necessários as à sua correta execução e obedecendo as especificações do C.E.  a colocar nos seguintes pontos:</t>
  </si>
  <si>
    <t xml:space="preserve">5.5.3.2.1</t>
  </si>
  <si>
    <t xml:space="preserve">5.5.3.2.2</t>
  </si>
  <si>
    <t xml:space="preserve">5.5.3.2.3</t>
  </si>
  <si>
    <t xml:space="preserve">5.5.3.2.4</t>
  </si>
  <si>
    <t xml:space="preserve">5.5.4</t>
  </si>
  <si>
    <t xml:space="preserve">Pinturas de Alvenarias Exteriores</t>
  </si>
  <si>
    <t xml:space="preserve">5.5.4.1</t>
  </si>
  <si>
    <t xml:space="preserve">Revestimento de acrílico aquoso tipo" C-CRYL W680MATT" da CIN ou equivalente,  com cor STANDART Ral 9010,  incluindo todos os trabalhos e materiais necessários as à sua correta execução e obedecendo as especificações do C.E.  a colocar nos seguintes pontos:</t>
  </si>
  <si>
    <t xml:space="preserve">5.5.4.1.1</t>
  </si>
  <si>
    <t xml:space="preserve">5.5.4.1.2</t>
  </si>
  <si>
    <t xml:space="preserve">5.5.4.1.3</t>
  </si>
  <si>
    <t xml:space="preserve">5.5.4.1.4</t>
  </si>
  <si>
    <t xml:space="preserve">5.5.4.1.5</t>
  </si>
  <si>
    <t xml:space="preserve">Bloco 2 alçado nascente</t>
  </si>
  <si>
    <t xml:space="preserve">5.5.4.1.6</t>
  </si>
  <si>
    <t xml:space="preserve">Bloco 2 alçado Poente</t>
  </si>
  <si>
    <t xml:space="preserve">5.5.4.1.7</t>
  </si>
  <si>
    <t xml:space="preserve">Bloco 2 alçado Norte</t>
  </si>
  <si>
    <t xml:space="preserve">5.5.4.1.8</t>
  </si>
  <si>
    <t xml:space="preserve">Bloco 2 alçado Sul</t>
  </si>
  <si>
    <t xml:space="preserve">5.5.4.1.9</t>
  </si>
  <si>
    <t xml:space="preserve">Bloco 3 alçado nascente</t>
  </si>
  <si>
    <t xml:space="preserve">5.5.4.1.10</t>
  </si>
  <si>
    <t xml:space="preserve">Bloco 3 alçado Poente</t>
  </si>
  <si>
    <t xml:space="preserve">5.5.4.1.11</t>
  </si>
  <si>
    <t xml:space="preserve">Bloco 3 alçado Norte</t>
  </si>
  <si>
    <t xml:space="preserve">5.5.4.1.12</t>
  </si>
  <si>
    <t xml:space="preserve">Bloco 3 alçado Sul</t>
  </si>
  <si>
    <t xml:space="preserve">5.6</t>
  </si>
  <si>
    <t xml:space="preserve">Cantarias</t>
  </si>
  <si>
    <t xml:space="preserve">5.6.1</t>
  </si>
  <si>
    <t xml:space="preserve">Fornecimento e assentamento de soleiras em granito branco "Pedras Salgadas" amaciado com 4 cm de espessura, Dim 190X30X4cm, executado de acordo com o desenho de pormenor,  incluindo todos os trabalhos acessórios complementares, executado de acordo com as peças desenhadas, e obedecendo as especificações do C.E.  a colocar nos seguintes pontos:</t>
  </si>
  <si>
    <t xml:space="preserve">5.6.1.1</t>
  </si>
  <si>
    <t xml:space="preserve">5.6.1.2</t>
  </si>
  <si>
    <t xml:space="preserve">5.6.1.3</t>
  </si>
  <si>
    <t xml:space="preserve">5.6.2</t>
  </si>
  <si>
    <t xml:space="preserve">Fornecimento e assentamento de cobertores em granito branco "Pedras Salgadas" , amaciado com 4 cm de espessura, Dim 200X30X4cm, a colocar em escadas metálicas executado de acordo com o desenho de pormenor,  incluindo todos os trabalhos acessórios complementares, executado de acordo com as peças desenhadas, e obedecendo as especificações do C.E.  a colocar nos seguintes pontos:</t>
  </si>
  <si>
    <t xml:space="preserve">5.6.2.1</t>
  </si>
  <si>
    <t xml:space="preserve">Bloco 5- Acesso ao bloco 2 e 3</t>
  </si>
  <si>
    <t xml:space="preserve">5.6.3</t>
  </si>
  <si>
    <t xml:space="preserve">Fornecimento e assentamento de cobertores  e espelhos em granito branco "Pedras Salgadas" , amaciado com 4 cm de espessura, Dim cob. 200X30X4cm dim espelho 200X18X4, a colocar em escadas metálicas executado de acordo com o desenho de pormenor,  incluindo todos os trabalhos acessórios complementares, executado de acordo com as peças desenhadas, e obedecendo as especificações do C.E.  a colocar nos seguintes pontos:</t>
  </si>
  <si>
    <t xml:space="preserve">5.6.3.1</t>
  </si>
  <si>
    <t xml:space="preserve">Bloco 5 escadas exteriores de emergencia</t>
  </si>
  <si>
    <t xml:space="preserve">5.6.3.2</t>
  </si>
  <si>
    <t xml:space="preserve">Area de escadas 5.17</t>
  </si>
  <si>
    <t xml:space="preserve">5.6.4</t>
  </si>
  <si>
    <t xml:space="preserve">Fornecimento e assentamento de patamares de descanso de escadas em granito amaciado com 4 cm de espessura, de acordo com peças desenhadas, executado de acordo com o desenho de pormenor,  incluindo todos os trabalhos acessórios complementares, executado de acordo com as peças desenhadas, e obedecendo as especificações do C.E.  a colocar nos seguintes pontos:</t>
  </si>
  <si>
    <t xml:space="preserve">5.6.4.1</t>
  </si>
  <si>
    <t xml:space="preserve">5.6.4.2</t>
  </si>
  <si>
    <t xml:space="preserve">Acesso ao exterior</t>
  </si>
  <si>
    <t xml:space="preserve">5.6.4.3</t>
  </si>
  <si>
    <t xml:space="preserve">Bloco 5 Metálicas</t>
  </si>
  <si>
    <t xml:space="preserve">5.6.5</t>
  </si>
  <si>
    <t xml:space="preserve">Fornecimento e assentamento de Guias em granito amaciado com 4 cm de espessura, Dim 190X30X4cm, executado de acordo com o desenho de pormenor,  incluindo todos os trabalhos acessórios complementares, executado de acordo com as peças desenhadas, e obedecendo as especificações do C.E.  a colocar nos seguintes pontos:</t>
  </si>
  <si>
    <t xml:space="preserve">5.6.5.1</t>
  </si>
  <si>
    <t xml:space="preserve">5.6.6</t>
  </si>
  <si>
    <t xml:space="preserve">Fornecimento e assentamento de guias para tapetes matador e tapetes metálicos existentes, em granito amaciado com 4 cm de espessura, Dim 190X30X4cm, executado de acordo com o desenho de pormenor,  incluindo todos os trabalhos acessórios complementares, executado de acordo com as peças desenhadas, e obedecendo as especificações do C.E.  a colocar nos seguintes pontos:</t>
  </si>
  <si>
    <t xml:space="preserve">5.6.6.1</t>
  </si>
  <si>
    <t xml:space="preserve">5.6.6.2</t>
  </si>
  <si>
    <t xml:space="preserve">5.6.6.3</t>
  </si>
  <si>
    <t xml:space="preserve">5.6.6.4</t>
  </si>
  <si>
    <t xml:space="preserve">5.6.7</t>
  </si>
  <si>
    <t xml:space="preserve">Fornecimento e assentamento de degraus no acesso ao bar,  em granito " Preto Nacional), amaciado, com  3 cm, assente com argamassa de cimento e areia ao traço 1/4, tudo executado de acordo com as recomendações do fabricante, descrição do caderno de encargos, desenhos de pormenor e indicações da fiscalização, incluindo cortes, remates e mais trabalhos necessários ao seu perfeito assentamento.</t>
  </si>
  <si>
    <t xml:space="preserve">5.6.7,1</t>
  </si>
  <si>
    <t xml:space="preserve">5.7</t>
  </si>
  <si>
    <t xml:space="preserve">Carpintarias interiores</t>
  </si>
  <si>
    <t xml:space="preserve">5.7.1</t>
  </si>
  <si>
    <t xml:space="preserve">Fornecimento e assentamento de rodapé executado em madeira maciça de Abeto, com 15cm de altura e 22mm de espessura, alhetas e aresta superior boleada, fixo à parede com parafusos de aço inox a  tacos de madeira de pinho tratado em autoclave embutidos na parede e acabamento a verniz tipo "MOVIDUR CERA" ou equivalente, sobre passagem de tapa-poros nas demãos necessárias a um perfeito acabamento (no mínimo três), incluindo todos os trabalhos acessórios complementares, executado de acordo com as peças desenhadas, e obedecendo as especificações do C.E.  a colocar nos seguintes pontos:</t>
  </si>
  <si>
    <t xml:space="preserve">5.7.1.1</t>
  </si>
  <si>
    <t xml:space="preserve">5.7.1.2</t>
  </si>
  <si>
    <t xml:space="preserve">5.7.1.3</t>
  </si>
  <si>
    <t xml:space="preserve">5.7.1.4</t>
  </si>
  <si>
    <t xml:space="preserve">5.7.2</t>
  </si>
  <si>
    <t xml:space="preserve">Recuperação de rodapé existentes,  incluindo todos os trabalhos acessórios complementares, executado de acordo com as peças desenhadas, e obedecendo as especificações do C.E.  a colocar nos seguintes pontos:</t>
  </si>
  <si>
    <t xml:space="preserve">5.7.2.1</t>
  </si>
  <si>
    <t xml:space="preserve">5.7.2.2</t>
  </si>
  <si>
    <t xml:space="preserve">5.7.3</t>
  </si>
  <si>
    <t xml:space="preserve">Fornecimento e assentamento de roda-cadeiras  executado em madeira maciça de Abeto, com 15cm de altura e 2cm de espessura, alhetas e arestas boleadas, fixo à parede com parafusos de aço inox a  tacos de madeira de pinho tratado em autoclave embutidos na parede e com  acabamento a verniz tipo "MOVIDUR CERA" ou equivalente, sobre passagem de tapa-poros nas demãos necessárias a um perfeito acabamento (no mínimo três),  incluindo todos os trabalhos acessórios complementares, executado de acordo com as peças desenhadas, e obedecendo as especificações do C.E.  a colocar nos seguintes pontos:</t>
  </si>
  <si>
    <t xml:space="preserve">5.7.3.1</t>
  </si>
  <si>
    <t xml:space="preserve">5.7.3.2</t>
  </si>
  <si>
    <t xml:space="preserve">5.7.4</t>
  </si>
  <si>
    <t xml:space="preserve">Vãos Interiores</t>
  </si>
  <si>
    <t xml:space="preserve">5.7.4.1</t>
  </si>
  <si>
    <t xml:space="preserve">Fornecimento e colocação de vão interior, tipo "Corta fogo 15 minutos", porta alveolar, com aro em madeira de Abeto imunizado, pivotante, fixa e/ou móvel, incluindo aro superior para fixação dos pivôs com 5x5cm embutido, com duas demãos de tapa-poros e uma demãos de verniz tipo Moviduro da Cin,  vidro laminado 4.4.1 com película transparente, equipado com ferragens Tipo Fechadura Tubular 570 BK WC / SS da APC, fechos ao pavimento e teto embutidos, de acordo com o mapa de vãos e desenhos de pormenor,  e todos os acessórios e trabalhos necessários a uma boa execução e bom funcionamento.  </t>
  </si>
  <si>
    <t xml:space="preserve">5.7.4.1.1</t>
  </si>
  <si>
    <t xml:space="preserve">B5 - Vi 01 duas folhas abrir com bandeira, dim 132X270 cm</t>
  </si>
  <si>
    <t xml:space="preserve">5.7.4.1.2</t>
  </si>
  <si>
    <t xml:space="preserve">B5 - Vi 01.1 duas folhas abrir com bandeira, dim 132X270 cm</t>
  </si>
  <si>
    <t xml:space="preserve">5.7.4.1.3</t>
  </si>
  <si>
    <t xml:space="preserve">B5 - Vi 04 uma folha abrir com bandeira, dim 90X270 cm</t>
  </si>
  <si>
    <t xml:space="preserve">5.7.4.1.4</t>
  </si>
  <si>
    <t xml:space="preserve">B5 - Vi 05 uma folha abrir com bandeira, dim 90X270 cm</t>
  </si>
  <si>
    <t xml:space="preserve">5.7.4.1.5</t>
  </si>
  <si>
    <t xml:space="preserve">B5 - Vi 06 duas folha abrir com bandeira, dim 132X320 cm</t>
  </si>
  <si>
    <t xml:space="preserve">5.7.4.1.6</t>
  </si>
  <si>
    <t xml:space="preserve">B5 - Vi 07 duas folha abrir com bandeira, dim 132X320 cm</t>
  </si>
  <si>
    <t xml:space="preserve">5.7.4.1.7</t>
  </si>
  <si>
    <t xml:space="preserve">B5 - Vi 08 duas folha abrir com bandeira, dim 132X370 cm</t>
  </si>
  <si>
    <t xml:space="preserve">5.7.4.1.8</t>
  </si>
  <si>
    <t xml:space="preserve">B1 - Vi 04 uma folha abrir com bandeira, dim 90X270 cm</t>
  </si>
  <si>
    <t xml:space="preserve">5.7.4.1.9</t>
  </si>
  <si>
    <t xml:space="preserve">B1 - Vi 05 uma folha abrir com bandeira, dim 90X270 cm</t>
  </si>
  <si>
    <t xml:space="preserve">5.7.4.1.10</t>
  </si>
  <si>
    <t xml:space="preserve">B1 - Vi 07 Divisória com duas portas de abrir e um parte fixa fechada, dim 6,76X270 cm</t>
  </si>
  <si>
    <t xml:space="preserve">5.7.4.1.11</t>
  </si>
  <si>
    <t xml:space="preserve">B1 - Vi 08 Divisória com duas partes fixas, dim 314X270 cm</t>
  </si>
  <si>
    <t xml:space="preserve">5.7.4.1.12</t>
  </si>
  <si>
    <t xml:space="preserve">B1 - Vi 16 uma folha abrir com bandeira, dim 77X270 cm</t>
  </si>
  <si>
    <t xml:space="preserve">5.7.4.1.13</t>
  </si>
  <si>
    <t xml:space="preserve">B2-Vi 01 uma folha abrir para o exterior, com grelha de ventilação , dim 90X211 cm</t>
  </si>
  <si>
    <t xml:space="preserve">5.7.4.1.14</t>
  </si>
  <si>
    <t xml:space="preserve">B2- Vi 02 uma folha abrir,com grelha de ventilação , dim 90X211 cm</t>
  </si>
  <si>
    <t xml:space="preserve">5.7.4.1.15</t>
  </si>
  <si>
    <t xml:space="preserve">B2- Vi 03 uma folha abrir , dim 90X211 cm</t>
  </si>
  <si>
    <t xml:space="preserve">5.7.4.1.16</t>
  </si>
  <si>
    <t xml:space="preserve">B2- Vi 12 uma folha abrir , dim 65X211 cm</t>
  </si>
  <si>
    <t xml:space="preserve">5.7.4.1.17</t>
  </si>
  <si>
    <t xml:space="preserve">B2- Vi 13 uma folha abrir e duas fixas com bandeira , dim total 258X314 cm</t>
  </si>
  <si>
    <t xml:space="preserve">5.7.4.1.18</t>
  </si>
  <si>
    <t xml:space="preserve">B3-Vi 01 uma folha abrir para o exterior,com grelha de ventilação , dim 90X211 cm</t>
  </si>
  <si>
    <t xml:space="preserve">5.7.4.1.19</t>
  </si>
  <si>
    <t xml:space="preserve">B3- Vi 03 uma folha abrir , dim 90X211 cm</t>
  </si>
  <si>
    <t xml:space="preserve">5.7.4.1.20</t>
  </si>
  <si>
    <t xml:space="preserve">B3- Vi 12 uma folha abrir , dim 65X211 cm</t>
  </si>
  <si>
    <t xml:space="preserve">5.7.4.1.21</t>
  </si>
  <si>
    <t xml:space="preserve">B3- Vi 11 uma folha abrir e duas fixas com bandeira , dim total 258X285 cm</t>
  </si>
  <si>
    <t xml:space="preserve">5.7.4.1.22</t>
  </si>
  <si>
    <t xml:space="preserve">5.7.4.1.23</t>
  </si>
  <si>
    <t xml:space="preserve">B1- Vi 18 uma folha abrir, com grelha de ventilação , dim 90X211 cm</t>
  </si>
  <si>
    <t xml:space="preserve">5.7.4.1.24</t>
  </si>
  <si>
    <t xml:space="preserve">B5 - Vi 14 uma folha abrir, com grelha de ventilação , dim 90X211 cm</t>
  </si>
  <si>
    <t xml:space="preserve">5.7.4.2</t>
  </si>
  <si>
    <t xml:space="preserve">Fornecimento e colocação de vão interior,  com aro em madeira de Abeto imunizado, pivotante, fixa e/ou móvel, incluindo aro superior para fixação dos pivôs com 5x5cm embutido, com duas demãos de tapa-poros e uma demãos de verniz tipo Moviduro da Cin,  vidro laminado 4.4.1 com película transparente, equipado com ferragens Tipo Fechadura Tubular 570 BK WC / SS da APC, fechos ao pavimento e teto embutidos e molas de dobradiça de acordo com o mapa de vãos e desenhos de pormenor,  e todos os acessórios e trabalhos necessários a uma boa execução e bom funcionamento.  </t>
  </si>
  <si>
    <t xml:space="preserve">5.7.4.2.1</t>
  </si>
  <si>
    <t xml:space="preserve">B1 - Vi 03 duas folha abrir com bandeira, dim 196X270 cm</t>
  </si>
  <si>
    <t xml:space="preserve">5.7.4.2.2</t>
  </si>
  <si>
    <t xml:space="preserve">B1 - Vi 02 duas folha abrir com bandeira, dim 128X270 cm</t>
  </si>
  <si>
    <t xml:space="preserve">5.7.4.2.3</t>
  </si>
  <si>
    <t xml:space="preserve">B5 - Vi 09 duas folhas fixas com bandeira, dim 383X258 cm</t>
  </si>
  <si>
    <t xml:space="preserve">5.7.4.2.4</t>
  </si>
  <si>
    <t xml:space="preserve">B5 - Vi 10 uma folha abrir  com bandeira lateral e superior fixa e quatro folhas fixas com bandeira, dim 390X270 cm</t>
  </si>
  <si>
    <t xml:space="preserve">5.7.4.2.5</t>
  </si>
  <si>
    <t xml:space="preserve">B5 - Vi 11 uma folha abrir  com bandeira lateral e superior fixa e quatro folhas fixas com bandeira, dim 390X270 cm</t>
  </si>
  <si>
    <t xml:space="preserve">5.7.4.2.6</t>
  </si>
  <si>
    <t xml:space="preserve">B5 - Vi 12 duas folha abrir com bandeira, dim 132X320 cm</t>
  </si>
  <si>
    <t xml:space="preserve">5.7.4.2.7</t>
  </si>
  <si>
    <t xml:space="preserve">B5 - Vi 13 duas folha abrir com bandeira, dim 132X320 cm</t>
  </si>
  <si>
    <t xml:space="preserve">5.7.4.2.8</t>
  </si>
  <si>
    <t xml:space="preserve">B2 - Vi 04 Uma folha abrir com bandeira, dim 225 x 110, e 3 folhas fixas-  dim 294X184 cm</t>
  </si>
  <si>
    <t xml:space="preserve">5.7.4.2.9</t>
  </si>
  <si>
    <t xml:space="preserve">B2 - Vi 05 Uma folha abrir com bandeira, dim 225 x 110, e 3 folhas fixas-  dim 270X184 cm</t>
  </si>
  <si>
    <t xml:space="preserve">5.7.4.2.10</t>
  </si>
  <si>
    <t xml:space="preserve">B2 - Vi 6 Uma folha abrir com bandeira, dim 225 x 110, e 3 folhas fixas-  dim 220X184 cm</t>
  </si>
  <si>
    <t xml:space="preserve">5.7.4.2.11</t>
  </si>
  <si>
    <t xml:space="preserve">B2 - Vi 11 Duas folhas de abrir e 2 folhas fixas-  dim 400X258 cm</t>
  </si>
  <si>
    <t xml:space="preserve">5.7.4.2.12</t>
  </si>
  <si>
    <t xml:space="preserve">B3 - Vi 04 Uma folha abrir com bandeira, dim 225 x 110, e 3 folhas fixas-  dim 304X184 cm</t>
  </si>
  <si>
    <t xml:space="preserve">5.7.4.2.13</t>
  </si>
  <si>
    <t xml:space="preserve">B3 - Vi 5 Uma folha abrir com bandeira, dim 225 x 110, e 3 folhas fixas-  dim 225X184 cm</t>
  </si>
  <si>
    <t xml:space="preserve">5.7.4.2.14</t>
  </si>
  <si>
    <t xml:space="preserve">B3 - Vi 09 Duas folhas de abrir e 2 folhas fixas-  dim 396X258 cm</t>
  </si>
  <si>
    <t xml:space="preserve">5.7.4.2.15</t>
  </si>
  <si>
    <t xml:space="preserve">B5 - Vi 03 duas folha abrir com bandeira, dim 160X270 cm</t>
  </si>
  <si>
    <t xml:space="preserve">5.7.4.3</t>
  </si>
  <si>
    <t xml:space="preserve">Fornecimento e colocação de vão interior, com aro em madeira de Abeto imunizado, fixa, com duas demãos de tapa-poros e uma demãos de verniz tipo Moviduro da Cin,  vidro laminado 4.4.1 com película transparente,  de acordo com o mapa de vãos e desenhos de pormenor,  e todos os acessórios e trabalhos necessários a uma boa execução.  </t>
  </si>
  <si>
    <t xml:space="preserve">5.7.4.3.1</t>
  </si>
  <si>
    <t xml:space="preserve">B5 - Vi 14- Vão superior fixo, dim 108X430 cm</t>
  </si>
  <si>
    <t xml:space="preserve">5.7.4.3.2</t>
  </si>
  <si>
    <t xml:space="preserve">B5 - Vi 14.1- Vão superior fixo, dim 108X303cm</t>
  </si>
  <si>
    <t xml:space="preserve">5.7.4.3.3</t>
  </si>
  <si>
    <t xml:space="preserve">B5 - Vi 15- Vão superior fixo, dim 108X530 cm</t>
  </si>
  <si>
    <t xml:space="preserve">5.7.4.3.4</t>
  </si>
  <si>
    <t xml:space="preserve">B5 - Vi 16- Vão superior fixo, dim 60x530 cm</t>
  </si>
  <si>
    <t xml:space="preserve">5.7.4.3.5</t>
  </si>
  <si>
    <t xml:space="preserve">B5 - Vi 17- Vão superior fixo, dim 60x675 cm</t>
  </si>
  <si>
    <t xml:space="preserve">5.7.4.3.6</t>
  </si>
  <si>
    <t xml:space="preserve">B5 - Vi 18- Vão superior fixo, dim 60x290 cm</t>
  </si>
  <si>
    <t xml:space="preserve">5.7.4.3.7</t>
  </si>
  <si>
    <t xml:space="preserve">B5 - Vi 19- Vão superior fixo, dim 60x515 cm</t>
  </si>
  <si>
    <t xml:space="preserve">5.7.4.3.8</t>
  </si>
  <si>
    <t xml:space="preserve">B5 - Vi 20- Vão superior fixo, dim 60x462 cm</t>
  </si>
  <si>
    <t xml:space="preserve">5.7.4.3.9</t>
  </si>
  <si>
    <t xml:space="preserve">B5 - Vi 21- Vão superior fixo, dim 60x520 cm</t>
  </si>
  <si>
    <t xml:space="preserve">5.7.4.3.10</t>
  </si>
  <si>
    <t xml:space="preserve">B5 - Vi 22- Vão superior fixo, dim 60x510 cm</t>
  </si>
  <si>
    <t xml:space="preserve">5.7.4.3.11</t>
  </si>
  <si>
    <t xml:space="preserve">B2 - Vi 7- Vão superior fixo, dim 61x137 cm</t>
  </si>
  <si>
    <t xml:space="preserve">5.7.4.3.12</t>
  </si>
  <si>
    <t xml:space="preserve">B2 - Vi 8- Vão superior fixo, dim 61x150cm</t>
  </si>
  <si>
    <t xml:space="preserve">5.7.4.3.13</t>
  </si>
  <si>
    <t xml:space="preserve">B2 - Vi 9- Vão superior fixo, dim 61x124cm</t>
  </si>
  <si>
    <t xml:space="preserve">5.7.4.3.14</t>
  </si>
  <si>
    <t xml:space="preserve">B2 - Vi 10- Vão superior fixo, dim 61x104cm</t>
  </si>
  <si>
    <t xml:space="preserve">5.7.4.3.15</t>
  </si>
  <si>
    <t xml:space="preserve">B3 - Vi 07- Vão superior fixo, dim 61x140cm</t>
  </si>
  <si>
    <t xml:space="preserve">5.7.4.3.16</t>
  </si>
  <si>
    <t xml:space="preserve">B3 - Vi 08- Vão superior fixo, dim 61x180cm</t>
  </si>
  <si>
    <t xml:space="preserve">5.7.5</t>
  </si>
  <si>
    <t xml:space="preserve">Fornecimento e colocação de portas com acabamento a melamina  com ferragens em aço inox tipo "jnf", levantadas 20cm do pavimento, conforme desenhos, e todos os trabalhos e materiais necessários as à sua correta execução e obedecendo as especificações do C.E.  a colocar nos seguintes pontos:</t>
  </si>
  <si>
    <t xml:space="preserve">5.7.5.1</t>
  </si>
  <si>
    <t xml:space="preserve">B1 - Vi 13 Uma folha de abrir, dim 90X210</t>
  </si>
  <si>
    <t xml:space="preserve">5.7.5.2</t>
  </si>
  <si>
    <t xml:space="preserve">B1 - Vi 15 Uma folha de abrir, dim 90X211</t>
  </si>
  <si>
    <t xml:space="preserve">5.7.6</t>
  </si>
  <si>
    <t xml:space="preserve">Execução de mestragem das fechaduras das portas interiores dos compartimentos da escola, executáveis de acordo com organograma e recomendações do projectistas e da direção da escola, tudo executado de acordo com as indicações da fiscalização, e todos os trabalhos e materiais necessários as à sua correta execução e obedecendo as especificações do C.E. </t>
  </si>
  <si>
    <t xml:space="preserve">5.7.6.1</t>
  </si>
  <si>
    <t xml:space="preserve">Bloco 1 – 7 Canhões iguais para a cozinha, um canhão para a loja escolar, um canhão sala de funcionários, dois canhões iguais sala de direcção de turma, três canhões iguais na zona de entrada, mais seis canhões iguais nos serviçoes administrativos-</t>
  </si>
  <si>
    <t xml:space="preserve">un </t>
  </si>
  <si>
    <t xml:space="preserve">5.7.6.2</t>
  </si>
  <si>
    <t xml:space="preserve">Bloco 2- Um Canhão na porta de entrada, mais nove canhões iguais nas salas de aula.</t>
  </si>
  <si>
    <t xml:space="preserve">5.7.6.3</t>
  </si>
  <si>
    <t xml:space="preserve">Bloco 3- Um Canhão na porta de entrada, mais nove canhões iguais nas salas de aula.</t>
  </si>
  <si>
    <t xml:space="preserve">5.7.6.4</t>
  </si>
  <si>
    <t xml:space="preserve">Bloco 5- Treze canhões iguais nas salas de aula, mais um na zona de entrada, mais um para a sala de professores. </t>
  </si>
  <si>
    <t xml:space="preserve">5.7.7</t>
  </si>
  <si>
    <t xml:space="preserve">B1- VI 11 Fornecimento e colocação de caixilharia interior em estrutura metálica forrada a forro de madeira de abeto, devidamente envernizada com duas demãos tapa poros e uma demãos de verniz tipo Moviduro da cin, equipadas com ferragens Tipo APC de acordo com o mapa de vão e desenhos de pormenores e todos os trabalhos e materiais necessários as à sua correta execução e obedecendo as especificações do C.E.  Dim:2,10 x 0,85 cm</t>
  </si>
  <si>
    <t xml:space="preserve">5.7.8</t>
  </si>
  <si>
    <t xml:space="preserve">B1- VI 12 Fornecimento e colocação de caixilharia interior em estrutura metálica forrada a forro de madeira de abeto, devidamente envernizada com duas demãos tapa poros e uma demãos de verniz tipo Moviduro da cin, equipadas com ferragens Tipo APC de acordo com o mapa de vão e desenhos de pormenores e todos os trabalhos e materiais necessários as à sua correta execução e obedecendo as especificações do C.E.  Dim:1,25 x 1,85 cm</t>
  </si>
  <si>
    <t xml:space="preserve">5.7.9</t>
  </si>
  <si>
    <t xml:space="preserve">Fornecimento e execução de revestimento de paredes na sala dos professores em  contraplacado Finlandês de Abeto, com 20mm de espessura, assente sob estrutura de madeira exótica com caixa de ar de 5cm de espessura, com a aplicação de duas demãos de tapa-poros e uma demãos de verniz tipo Moviduro da Cin, preenchida com lâ de mineral tipo “COBERLAN N50” da SOTECNISOL ou equivalente de acordo com o desenho de pormenor</t>
  </si>
  <si>
    <t xml:space="preserve">5.7.10</t>
  </si>
  <si>
    <t xml:space="preserve">Fornecimento e execução de guarnição dos vãos exteriores da sala dos professores,sala de trabalho, em madeira maciça de abeto com espessura de 3cm, largura de 0,25m, com a aplicação de duas demãos de tapa-poros e uma demãos de verniz tipo Moviduro da Cin. De acordo com o desenho de pormenor</t>
  </si>
  <si>
    <t xml:space="preserve">5.7.11</t>
  </si>
  <si>
    <t xml:space="preserve">Fornecimento e colocação de vão interior, tipo Porta em aço MZ-Sentinel Basic da Hörmann, porta  "Multiuso",  corta fogo 30m, de acordo com o mapa de vãos e desenhos de pormenor,  e todos os acessórios e trabalhos necessários a uma boa execução e bom funcionamento. </t>
  </si>
  <si>
    <t xml:space="preserve">5.7.11.1</t>
  </si>
  <si>
    <t xml:space="preserve">Vi 23 Porta metálica,de duas folhas de abrir.  Dim: 2,00x 2,10 m</t>
  </si>
  <si>
    <t xml:space="preserve">5.7.11.2</t>
  </si>
  <si>
    <t xml:space="preserve">Vi 24 Porta metálica, de uma  folha de abrir.  Dim: 2,00x 2,10 m</t>
  </si>
  <si>
    <t xml:space="preserve">5.7.11.3</t>
  </si>
  <si>
    <t xml:space="preserve">Vi 25 Porta metálica, de duas folhas de abrir.  Dim: 1,95x 2,10 m</t>
  </si>
  <si>
    <t xml:space="preserve">5.7.11.4</t>
  </si>
  <si>
    <t xml:space="preserve">B1 - Vi 14 Uma folha de abrir, dim 90X210</t>
  </si>
  <si>
    <t xml:space="preserve">5.7.11.5</t>
  </si>
  <si>
    <t xml:space="preserve">B1 - Vi 16 Uma folha "vai e vem" e respectivas molas , dim 77X270</t>
  </si>
  <si>
    <t xml:space="preserve">5.7.11.6</t>
  </si>
  <si>
    <t xml:space="preserve">B1 - Vi 17 Uma folha de abrir, dim 77X270</t>
  </si>
  <si>
    <t xml:space="preserve">5.7.11.7</t>
  </si>
  <si>
    <t xml:space="preserve">Vi 23 Porta metálica,de duas folhas de abrir.  Dim: 1,75x 2,00 m</t>
  </si>
  <si>
    <t xml:space="preserve">5.7.11.8</t>
  </si>
  <si>
    <t xml:space="preserve">B1 - Vi 03 duas folha abrir com bandeira, dim 160X270 cm</t>
  </si>
  <si>
    <t xml:space="preserve">5.7.11.9</t>
  </si>
  <si>
    <t xml:space="preserve">5.7.11.10</t>
  </si>
  <si>
    <t xml:space="preserve">5.7.12</t>
  </si>
  <si>
    <t xml:space="preserve">Fornecimento e colocação de frente de armários em contraplacado folheado a madeira de abeto, devidamente envernizada com duas demãos tapa poros e uma demãos de verniz tipo Moviduro da cin  de  de acordo com o mapa de armários, incluindo dobradiças, fechos e puxadores  tipo JNF, assim como todos os acessórios ao seu correto funcionamento.</t>
  </si>
  <si>
    <t xml:space="preserve">5.7.12.1</t>
  </si>
  <si>
    <t xml:space="preserve">Arm 3 2,50 x 3,00 m</t>
  </si>
  <si>
    <t xml:space="preserve">5.7.12.2</t>
  </si>
  <si>
    <t xml:space="preserve">Arm 4 2,70 x 2,00 m</t>
  </si>
  <si>
    <t xml:space="preserve">5.8</t>
  </si>
  <si>
    <t xml:space="preserve">Serralharias</t>
  </si>
  <si>
    <t xml:space="preserve">5.8.1</t>
  </si>
  <si>
    <t xml:space="preserve">Grelha de sombreamento exterior vertical Exterior vertical</t>
  </si>
  <si>
    <t xml:space="preserve">5.8.1.1</t>
  </si>
  <si>
    <t xml:space="preserve">Sombreamento vertical formada por entrelaçado metálico composto por grelha de barra de aço galvanizado tipo "TRAMEX" de 35x200 cm, pintado com cinofer esmate forja á cor cinza prata z297, formando quadrícula de 30x30 mm e caixilho com uniões electro-soldadas. Inclusive p/p de elemento de agarre. Elaboração em oficina e fixação através de ancoragem química em alvenaria com varetas roscadas e pasta química e ajuste final em obra, de acordo com os desenhos de pormenor, incluindo estrutura primária de suporte e todos os trabalhos e materiais necessários as à sua correta execução e obedecendo as especificações do C.E. </t>
  </si>
  <si>
    <t xml:space="preserve">5.8.2</t>
  </si>
  <si>
    <t xml:space="preserve">Grelha de sombreamento  Exterior horizontal</t>
  </si>
  <si>
    <t xml:space="preserve">5.8.2.1</t>
  </si>
  <si>
    <t xml:space="preserve">Sombreamento Horizontal formada por entrelaçado metálico composto por grelha de barra de aço galvanizado tipo "TRAMEX" de 35x800 cm, pintado com cinofer esmate forja á cor cinza prata z297, formando quadrícula de 30x30 mm e caixilho com uniões electro-soldadas. Inclusive p/p de elemento de agarre. Elaboração em oficina e fixação através de ancoragem química em alvenaria com varetas roscadas e pasta química e ajuste final em obra, de acordo com os desenhos de pormenor, incluindo estrutura primária de suporte e todos os trabalhos e materiais necessários as à sua correta execução e obedecendo as especificações do C.E. </t>
  </si>
  <si>
    <t xml:space="preserve">5.8.3</t>
  </si>
  <si>
    <t xml:space="preserve">Portas Exteriores</t>
  </si>
  <si>
    <t xml:space="preserve">5.8.3.1</t>
  </si>
  <si>
    <t xml:space="preserve">Fornecimento e assentamento de porta exterior em chapa de ferro, metalizado e pintado a tinta de esmalte, incluindo aro metálico em cantoneira de ferro, dobradiças  (três por folha), fechadura de segurança do tipo "YALL", puxador e  mais trabalhos acessórios e complementares, necessários ao seu assentamento e funcionamento, incluindo e todos os trabalhos e materiais necessários as à sua correta execução e obedecendo as especificações do C.E., conforme composição e descrição do seguinte vão:</t>
  </si>
  <si>
    <t xml:space="preserve">5.8.3.1.1</t>
  </si>
  <si>
    <t xml:space="preserve">Ext.ET. V01 170X220 cm espaços técnicos</t>
  </si>
  <si>
    <t xml:space="preserve">5.9</t>
  </si>
  <si>
    <t xml:space="preserve">Pala de gradil e vidro</t>
  </si>
  <si>
    <t xml:space="preserve">5.9.1</t>
  </si>
  <si>
    <t xml:space="preserve">Pala horizontal com dim. 216x125 cm, formada por entrelaçado metálico composto por grelha de barra de aço galvanizado  tipo "TRAMEX" de 30x2 mm, pintado com cinofer esmate forja á cor cinza prata z297, formando quadrícula de 30x30 mm, pintado com cinofer esmate forja á cor cinza prata z297 e caixilho com uniões electro-soldadas. Inclusive p/p de elemento de agarre. Elaboração em oficina e fixação através de ancoragem com tirantes de aço inox, com bucha química em alvenaria com varetas roscadas e pasta química e ajuste final em obra,  coberta superiormente por vidro laminado 4+4, de acordo com o desenho de pormenor,  incluindo estrutura primária de suporte e todos os trabalhos e materiais necessários as à sua correta execução e obedecendo as especificações do C.E.</t>
  </si>
  <si>
    <t xml:space="preserve">5.10</t>
  </si>
  <si>
    <t xml:space="preserve">Gradil metálico para floreiras </t>
  </si>
  <si>
    <t xml:space="preserve">5.10.1</t>
  </si>
  <si>
    <t xml:space="preserve">Gradeamento de Floreiras dos Blocos 2 e 3,  formado por entrelaçado metálico composto por grelha de barra de aço galvanizado tipo "TRAMEX" de 30x2 mm, pintado com cinofer esmate forja á cor cinza prata z297, formando quadrícula de 30x30 mm e caixilho com uniões electro-soldadas. Inclusive p/p de elemento de agarre. Elaboração em oficina e fixação através de ancoragem química em alvenaria com varetas roscadas e pasta química e ajuste final em obra, de acordo com os desenhos de pormenor, incluindo estrutura primária de suporte e todos os trabalhos e materiais necessários as à sua correta execução e obedecendo as especificações do C.E.</t>
  </si>
  <si>
    <t xml:space="preserve">5.11</t>
  </si>
  <si>
    <t xml:space="preserve">Guarda metálica</t>
  </si>
  <si>
    <t xml:space="preserve">5.11.1</t>
  </si>
  <si>
    <t xml:space="preserve">Guarda metálica do átrio Bloco 2 , Bloco 3 e escada de acesso ao orgão de gestão,  formada por entrelaçado metálico composto por grelha de barra de aço galvanizado tipo "TRAMEX" de 30x2 mm, pintado com cinofer esmate forja á cor cinza prata z297, formando quadrícula de 30x30 mm e caixilho com uniões electro-soldadas. incluindo passamão em madeira de abeto. incluindo envernizamento com duas demãos tapa poros e duas demãos de verniz tipo "Moviduro" da cin, Inclusive p/p de elemento de agarre. Elaboração em oficina e fixação através de ancoragem química em pavimento com varetas roscadas e pasta química e ajuste final em obra, de acordo com o desenho de pormenor, incluindo estrutura primária de suporte e todos os trabalhos e materiais necessários as à sua correta execução e obedecendo as especificações do C.E.</t>
  </si>
  <si>
    <t xml:space="preserve">5.12</t>
  </si>
  <si>
    <t xml:space="preserve">Escada metálica de serviço</t>
  </si>
  <si>
    <t xml:space="preserve">5.12.1</t>
  </si>
  <si>
    <t xml:space="preserve">Fornecimento e montagem de escada de serviço, com construção integral em perfis da classe S235JR, decapado ao grau SA 2 ½, galvanização por imersão a quente e acabamento 100 microns em cor a definir, degraus e patamares em grating galvanizado, guardas em grating galvanizado,  incluindo e todos os trabalhos e materiais necessários as à sua correta execução e obedecendo as especificações do C.E.</t>
  </si>
  <si>
    <t xml:space="preserve">5.13</t>
  </si>
  <si>
    <t xml:space="preserve">Escada metálica interior</t>
  </si>
  <si>
    <t xml:space="preserve">5.13.1</t>
  </si>
  <si>
    <t xml:space="preserve">Fornecimento e montagem de escada metálica interior, incluindo passa mãos em madeira de abeto, incluindo envernizamento com duas demãos tapa poros e duas demãos de verniz tipo "Moviduro" da cin, com construção integral em perfis da classe S235JR, decapado ao grau SA 2 ½, galvanização por imersão a quente e acabamento 100 microns em cor a definir, degraus e patamares em grating galvanizado para revestimento a granito, guardas em grating galvanizado,  incluindo e todos os trabalhos e materiais necessários as à sua correta execução e obedecendo as especificações do C.E. e desenho de pormenor.</t>
  </si>
  <si>
    <t xml:space="preserve">5.14</t>
  </si>
  <si>
    <t xml:space="preserve">Corrimão exterior</t>
  </si>
  <si>
    <t xml:space="preserve">5.14.1</t>
  </si>
  <si>
    <t xml:space="preserve">Escada Central de acesso ao exterior Bloco 5- Fornecimento e assentamento corrimão em tubo de ferro de f 50mm, metalizado e pintado a tinta de esmalte, sobre demão de primário, afastado da parede 5cm,  Inclusive p/p de elemento de agarre. Elaboração em oficina e fixação através de ancoragem química em alvenaria com varetas roscadas e pasta química e ajuste final em obra, de acordo com os desenhos de pormenor, e todos os trabalhos e materiais necessários as à sua correta execução e obedecendo as especificações do C.E.</t>
  </si>
  <si>
    <t xml:space="preserve">5.14.2</t>
  </si>
  <si>
    <t xml:space="preserve">Escada exterior alçado Norte</t>
  </si>
  <si>
    <t xml:space="preserve">5.14.3</t>
  </si>
  <si>
    <t xml:space="preserve">Escada Central de acesso ao exterior Bloco 5- Fornecimento e assentamento corrimão em tubo de ferro de f 50mm, metalizado e pintado a tinta de esmalte, sobre demão de primário fixo às paredes através de chapa e parafusos, afastado da parede 5cm, em escadas interiores formando quadrícula de 30x30 mm e caixilho com uniões electro-soldadas. Inclusive p/p de elemento de agarre. Elaboração em oficina e fixação através de ancoragem química em alvenaria com varetas roscadas e pasta química e ajuste final em obra, de acordo com os desenhos de pormenor, incluindo estrutura primária de suporte e todos os trabalhos e materiais necessários as à sua correta execução e obedecendo as especificações do C.E.</t>
  </si>
  <si>
    <t xml:space="preserve">5.14.3.1</t>
  </si>
  <si>
    <t xml:space="preserve">Primeiro lanço</t>
  </si>
  <si>
    <t xml:space="preserve">5.14.4</t>
  </si>
  <si>
    <t xml:space="preserve">5.14.4.1</t>
  </si>
  <si>
    <t xml:space="preserve">Segundo Lanço</t>
  </si>
  <si>
    <t xml:space="preserve">5.14.5</t>
  </si>
  <si>
    <t xml:space="preserve">Fornecimento e colocação de corrimão interior em aço galvanizado pintado com cinofer esmate forja á cor cinza prata z297,, incluindo passa mão em madeira de abeto, incluindo envernizamento com duas demãos tapa poros e duas demãos de verniz tipo "Moviduro" da cin, </t>
  </si>
  <si>
    <t xml:space="preserve">5.14.5.1</t>
  </si>
  <si>
    <t xml:space="preserve">Escada de acesso do bloco 1 ao bloco 5</t>
  </si>
  <si>
    <t xml:space="preserve">5.15</t>
  </si>
  <si>
    <t xml:space="preserve">Caixilharia exterior em alumínio</t>
  </si>
  <si>
    <t xml:space="preserve">5.15.1</t>
  </si>
  <si>
    <t xml:space="preserve">Fornecimento e montagem de caixilharia de alumínio tipo Extrusal, com corte térmico, ou outra equivalente, com acabamento acetinado natural, incluíndo vidro duplo tipo: Planitherm 6mm  + caixa 16mm + laminado 44.1, incluíndo todos os trabalhos e acessórios necessários ao seu perfeito funcionamento,  incluíndo peitoril em alumínio à cor,  estrutura primária de suporte, de acordo com os desenhos de pormenor e mapa de vão e todos os trabalhos e materiais necessários as à sua correta execução e obedecendo as especificações do C.E.</t>
  </si>
  <si>
    <t xml:space="preserve">5.15.1.1</t>
  </si>
  <si>
    <t xml:space="preserve">Bloco 1 de B1 Ve 01 até  B1 Ve 27</t>
  </si>
  <si>
    <t xml:space="preserve">5.15.1.1.1</t>
  </si>
  <si>
    <t xml:space="preserve">B1-Ve01-Com 4230x2610mm</t>
  </si>
  <si>
    <t xml:space="preserve">   un</t>
  </si>
  <si>
    <t xml:space="preserve">5.15.1.1.3</t>
  </si>
  <si>
    <t xml:space="preserve">B1-Ve02-Com 6300x2610mm</t>
  </si>
  <si>
    <t xml:space="preserve">5.15.1.1.4</t>
  </si>
  <si>
    <t xml:space="preserve">B1-Ve03- Com 1700x500mm</t>
  </si>
  <si>
    <t xml:space="preserve">5.15.1.1.5</t>
  </si>
  <si>
    <t xml:space="preserve">B1-Ve04- Com 4180x1840mm</t>
  </si>
  <si>
    <t xml:space="preserve">5.15.1.1.6</t>
  </si>
  <si>
    <t xml:space="preserve">B1-Ve05- Com 1780x500mm</t>
  </si>
  <si>
    <t xml:space="preserve">5.15.1.1.7</t>
  </si>
  <si>
    <t xml:space="preserve">B1-Ve06- Com 1920x500mm</t>
  </si>
  <si>
    <t xml:space="preserve">5.15.1.1.8</t>
  </si>
  <si>
    <t xml:space="preserve">B1-Ve07-Com 4040x2610mm</t>
  </si>
  <si>
    <t xml:space="preserve">5.15.1.1.9</t>
  </si>
  <si>
    <t xml:space="preserve">B1-Ve08-Com 4240x1840mm</t>
  </si>
  <si>
    <t xml:space="preserve">B1-Ve08.1-Com 3460x1840mm</t>
  </si>
  <si>
    <t xml:space="preserve">5.15.1.1.10</t>
  </si>
  <si>
    <t xml:space="preserve">B1-Ve09 - Com 2850x500mm</t>
  </si>
  <si>
    <t xml:space="preserve">5.15.1.1.11</t>
  </si>
  <si>
    <t xml:space="preserve">B1-Ve10- Com 1780x2610mm</t>
  </si>
  <si>
    <t xml:space="preserve">B1-Ve11- Com 1780x2610mm</t>
  </si>
  <si>
    <t xml:space="preserve">5.15.1.1.13</t>
  </si>
  <si>
    <t xml:space="preserve">B1-Ve12-Com 1440x2000mm</t>
  </si>
  <si>
    <t xml:space="preserve">5.15.1.1.14</t>
  </si>
  <si>
    <t xml:space="preserve">B1-Ve13-Com 1920x1100mm</t>
  </si>
  <si>
    <t xml:space="preserve">5.15.1.1.15</t>
  </si>
  <si>
    <t xml:space="preserve">B1-Ve14- Com 1800x1110mm</t>
  </si>
  <si>
    <t xml:space="preserve">5.15.1.1.16</t>
  </si>
  <si>
    <t xml:space="preserve">B1-Ve15-Com 4200x1100mm</t>
  </si>
  <si>
    <t xml:space="preserve">5.15.1.1.17</t>
  </si>
  <si>
    <t xml:space="preserve">B1-Ve16-Com 1840x2610mm</t>
  </si>
  <si>
    <t xml:space="preserve">5.15.1.1.18</t>
  </si>
  <si>
    <t xml:space="preserve">B1-Ve17-Com 4110x1840mm</t>
  </si>
  <si>
    <t xml:space="preserve">5.15.1.1.19</t>
  </si>
  <si>
    <t xml:space="preserve">B1-Ve18-Com 1800x2610mm</t>
  </si>
  <si>
    <t xml:space="preserve">5.15.1.1.20</t>
  </si>
  <si>
    <t xml:space="preserve">B1-Ve19-Com 4100x2850mm</t>
  </si>
  <si>
    <t xml:space="preserve">B1-Ve19.1-Com 4100x2850mm</t>
  </si>
  <si>
    <t xml:space="preserve">5.15.1.1.21</t>
  </si>
  <si>
    <t xml:space="preserve">B1-Ve20-Com 1850x1840mm</t>
  </si>
  <si>
    <t xml:space="preserve">5.15.1.1.22</t>
  </si>
  <si>
    <t xml:space="preserve">B1-Ve21- Com 2580X1610mm</t>
  </si>
  <si>
    <t xml:space="preserve">5.15.1.1.23</t>
  </si>
  <si>
    <t xml:space="preserve">B1-Ve22 - Com 1840X6350mm</t>
  </si>
  <si>
    <t xml:space="preserve">5.15.1.1.24</t>
  </si>
  <si>
    <t xml:space="preserve">B1-Ve23- Com 1840X6350mm</t>
  </si>
  <si>
    <t xml:space="preserve">5.15.1.1.25</t>
  </si>
  <si>
    <t xml:space="preserve">B1-Ve24- Com 1840X4150mm</t>
  </si>
  <si>
    <t xml:space="preserve">5.15.1.1.26</t>
  </si>
  <si>
    <t xml:space="preserve">B1-Ve25- Com 2300X2580mm</t>
  </si>
  <si>
    <t xml:space="preserve">5.15.1.1.27</t>
  </si>
  <si>
    <t xml:space="preserve">B1-Ve26- Com 2300X2700mm</t>
  </si>
  <si>
    <t xml:space="preserve">5.15.1.1.31</t>
  </si>
  <si>
    <t xml:space="preserve"> B1-Ve30-Com 1410x6350mm</t>
  </si>
  <si>
    <t xml:space="preserve">5.15.1.1.32</t>
  </si>
  <si>
    <t xml:space="preserve"> B1-Ve31-Com 1410x6250mm</t>
  </si>
  <si>
    <t xml:space="preserve">5.15.1.1.37</t>
  </si>
  <si>
    <t xml:space="preserve"> B1-Ve36-Com 6360x800mm</t>
  </si>
  <si>
    <t xml:space="preserve">5.15.1.1.38</t>
  </si>
  <si>
    <t xml:space="preserve"> B1-Ve37-Com 6040x800mm</t>
  </si>
  <si>
    <t xml:space="preserve">5.15.1.1.39</t>
  </si>
  <si>
    <t xml:space="preserve"> B1-Ve38-Com 2700x900mm</t>
  </si>
  <si>
    <t xml:space="preserve">5.15.1.1.40</t>
  </si>
  <si>
    <t xml:space="preserve"> B1-Ve39-Com 2000x900mm</t>
  </si>
  <si>
    <t xml:space="preserve">5.15.1.1.41</t>
  </si>
  <si>
    <t xml:space="preserve"> B1-Ve40-Com 900x1400mm</t>
  </si>
  <si>
    <t xml:space="preserve">5.15.1.2</t>
  </si>
  <si>
    <t xml:space="preserve">Bloco 2 de B2 Ve 01 até  B2 Ve 19</t>
  </si>
  <si>
    <t xml:space="preserve">5.15.1.2.1</t>
  </si>
  <si>
    <t xml:space="preserve">B2-Ve01-Com 2000x2580mm</t>
  </si>
  <si>
    <t xml:space="preserve">5.15.1.2.2</t>
  </si>
  <si>
    <t xml:space="preserve">B2-Ve02-Com 6340x1840mm</t>
  </si>
  <si>
    <t xml:space="preserve">5.15.1.2.3</t>
  </si>
  <si>
    <t xml:space="preserve">B2-Ve03-Com 1370x1840mm</t>
  </si>
  <si>
    <t xml:space="preserve">5.15.1.2.4</t>
  </si>
  <si>
    <t xml:space="preserve">B2-Ve04-Com 1190x1840mm</t>
  </si>
  <si>
    <t xml:space="preserve">5.15.1.2.5</t>
  </si>
  <si>
    <t xml:space="preserve">B2-Ve05-Com 2700x1840mm</t>
  </si>
  <si>
    <t xml:space="preserve">5.15.1.2.6</t>
  </si>
  <si>
    <t xml:space="preserve">B2-Ve06-Com 1510x1840mm</t>
  </si>
  <si>
    <t xml:space="preserve">5.15.1.2.7</t>
  </si>
  <si>
    <t xml:space="preserve">B2-Ve07-Com 3840x1840mm</t>
  </si>
  <si>
    <t xml:space="preserve">5.15.1.2.8</t>
  </si>
  <si>
    <t xml:space="preserve">B2-Ve08-Com 1860x1840mm</t>
  </si>
  <si>
    <t xml:space="preserve">5.15.1.2.9</t>
  </si>
  <si>
    <t xml:space="preserve">B2-Ve09-Com 4110x2500mm</t>
  </si>
  <si>
    <t xml:space="preserve">5.15.1.2.10</t>
  </si>
  <si>
    <t xml:space="preserve">B2-Ve10Com 4060x1840mm</t>
  </si>
  <si>
    <t xml:space="preserve">5.15.1.2.11</t>
  </si>
  <si>
    <t xml:space="preserve">B2-Ve11-Com 6690x2580mm</t>
  </si>
  <si>
    <t xml:space="preserve">5.15.1.2.12</t>
  </si>
  <si>
    <t xml:space="preserve">B2-Ve12-Com 4000x1840mm</t>
  </si>
  <si>
    <t xml:space="preserve">5.15.1.2.13</t>
  </si>
  <si>
    <t xml:space="preserve">B2-Ve13-Com 3370x1840mm</t>
  </si>
  <si>
    <t xml:space="preserve">5.15.1.2.14</t>
  </si>
  <si>
    <t xml:space="preserve">B2-Ve14-Com 2500x2580mm</t>
  </si>
  <si>
    <t xml:space="preserve">5.15.1.2.15</t>
  </si>
  <si>
    <t xml:space="preserve">B2-Ve15-Com 6550x1840mm</t>
  </si>
  <si>
    <t xml:space="preserve">5.15.1.2.16</t>
  </si>
  <si>
    <t xml:space="preserve">B2-Ve16-Com Ø1500mm</t>
  </si>
  <si>
    <t xml:space="preserve">5.15.1.2.17</t>
  </si>
  <si>
    <t xml:space="preserve">B2-Ve17-Com 2490x500mm</t>
  </si>
  <si>
    <t xml:space="preserve">5.15.1.2.18</t>
  </si>
  <si>
    <t xml:space="preserve">B2-Ve18-Com 3460x500mm</t>
  </si>
  <si>
    <t xml:space="preserve">5.15.1.2.19</t>
  </si>
  <si>
    <t xml:space="preserve">B2-Ve19-Com 2080x500mm</t>
  </si>
  <si>
    <t xml:space="preserve">5.15.1.3</t>
  </si>
  <si>
    <t xml:space="preserve">Bloco 3 de B3 Ve 01 até  B3 Ve 19</t>
  </si>
  <si>
    <t xml:space="preserve">5.15.1.3.1</t>
  </si>
  <si>
    <t xml:space="preserve">B3-Ve01-Com 2710x2580mm</t>
  </si>
  <si>
    <t xml:space="preserve">5.15.1.3.2</t>
  </si>
  <si>
    <t xml:space="preserve">B3-Ve02-Com 4870x1840mm</t>
  </si>
  <si>
    <t xml:space="preserve">5.15.1.3.3</t>
  </si>
  <si>
    <t xml:space="preserve">B3-Ve03-Com 1870x1840mm</t>
  </si>
  <si>
    <t xml:space="preserve">5.15.1.3.4</t>
  </si>
  <si>
    <t xml:space="preserve">B3-Ve04-Com 1140x1840mm</t>
  </si>
  <si>
    <t xml:space="preserve">5.15.1.3.5</t>
  </si>
  <si>
    <t xml:space="preserve">B3-Ve05-Com 2610x1840mm</t>
  </si>
  <si>
    <t xml:space="preserve">5.15.1.3.6</t>
  </si>
  <si>
    <t xml:space="preserve">B3-Ve06-Com 1490x1840mm</t>
  </si>
  <si>
    <t xml:space="preserve">5.15.1.3.7</t>
  </si>
  <si>
    <t xml:space="preserve">5.15.1.3.8</t>
  </si>
  <si>
    <t xml:space="preserve">B3-Ve08-Com 1900x1840mm</t>
  </si>
  <si>
    <t xml:space="preserve">5.15.1.3.9</t>
  </si>
  <si>
    <t xml:space="preserve">B3-Ve09-Com 4110x2500mm</t>
  </si>
  <si>
    <t xml:space="preserve">5.15.1.3.10</t>
  </si>
  <si>
    <t xml:space="preserve">B3-Ve10-Com 1800x1840mm</t>
  </si>
  <si>
    <t xml:space="preserve">5.15.1.3.11</t>
  </si>
  <si>
    <t xml:space="preserve">B3-Ve11-Com 4090x1840mm</t>
  </si>
  <si>
    <t xml:space="preserve">5.15.1.3.12</t>
  </si>
  <si>
    <t xml:space="preserve">B3-Ve12-Com 6680x2580mm</t>
  </si>
  <si>
    <t xml:space="preserve">B3-Ve12.1-Com 6930x2580mm</t>
  </si>
  <si>
    <t xml:space="preserve">5.15.1.3.13</t>
  </si>
  <si>
    <t xml:space="preserve">B3-Ve13-Com 2660x1840mm</t>
  </si>
  <si>
    <t xml:space="preserve">B3-Ve13.1-Com 2720x1840mm</t>
  </si>
  <si>
    <t xml:space="preserve">5.15.1.3.14</t>
  </si>
  <si>
    <t xml:space="preserve">B3-Ve14-Com 4000x1840mm</t>
  </si>
  <si>
    <t xml:space="preserve">5.15.1.3.15</t>
  </si>
  <si>
    <t xml:space="preserve">B3-Ve15-Com 1770x1840mm</t>
  </si>
  <si>
    <t xml:space="preserve">5.15.1.3.16</t>
  </si>
  <si>
    <t xml:space="preserve">B3-Ve16-Com Ø1500mm</t>
  </si>
  <si>
    <t xml:space="preserve">5.15.1.3.17</t>
  </si>
  <si>
    <t xml:space="preserve">B3-Ve17-Com 2450x500mm</t>
  </si>
  <si>
    <t xml:space="preserve">5.15.1.3.18</t>
  </si>
  <si>
    <t xml:space="preserve">B3-Ve18-Com 3480x500mm</t>
  </si>
  <si>
    <t xml:space="preserve">5.15.1.3.19</t>
  </si>
  <si>
    <t xml:space="preserve">B3-Ve19-Com 1920x500mm</t>
  </si>
  <si>
    <t xml:space="preserve">5.15.1.4</t>
  </si>
  <si>
    <t xml:space="preserve">Bloco 5 de B5 Ve 01 até  B4 Ve 17 + B5  Ve Vãos de cobertura</t>
  </si>
  <si>
    <t xml:space="preserve">5.15.1.4.1</t>
  </si>
  <si>
    <t xml:space="preserve">B5-Ve01-Com 8000x3110mm</t>
  </si>
  <si>
    <t xml:space="preserve">5.15.1.4.2</t>
  </si>
  <si>
    <t xml:space="preserve">B5-Ve02-Com 1000x2200mm</t>
  </si>
  <si>
    <t xml:space="preserve">5.15.1.4.3</t>
  </si>
  <si>
    <t xml:space="preserve">B5-Ve03-Com 7610x2200mm</t>
  </si>
  <si>
    <t xml:space="preserve">5.15.1.4.4</t>
  </si>
  <si>
    <t xml:space="preserve">B5-Ve04-Com 2800x2200mm</t>
  </si>
  <si>
    <t xml:space="preserve">5.15.1.4.5</t>
  </si>
  <si>
    <t xml:space="preserve">B5-Ve05-Com 6200x2200mm</t>
  </si>
  <si>
    <t xml:space="preserve">5.15.1.4.6</t>
  </si>
  <si>
    <t xml:space="preserve">B5-Ve06-Com 5400x2200mm</t>
  </si>
  <si>
    <t xml:space="preserve">5.15.1.4.7</t>
  </si>
  <si>
    <t xml:space="preserve">B5-Ve06.1-Com 6000x2200mm</t>
  </si>
  <si>
    <t xml:space="preserve">5.15.1.4.8</t>
  </si>
  <si>
    <t xml:space="preserve">B5-Ve07-Com 6150x2200mm</t>
  </si>
  <si>
    <t xml:space="preserve">5.15.1.4.9</t>
  </si>
  <si>
    <t xml:space="preserve">B5-Ve07.1-Com 6300x2200mm</t>
  </si>
  <si>
    <t xml:space="preserve">5.15.1.4.10</t>
  </si>
  <si>
    <t xml:space="preserve">B5-Ve07.2-Com 2700x2200mm</t>
  </si>
  <si>
    <t xml:space="preserve">5.15.1.4.11</t>
  </si>
  <si>
    <t xml:space="preserve">B5-Ve08-Com 6050x1000mm</t>
  </si>
  <si>
    <t xml:space="preserve">5.15.1.4.12</t>
  </si>
  <si>
    <t xml:space="preserve">B5-Ve08.1-Com 6000x1000mm</t>
  </si>
  <si>
    <t xml:space="preserve">5.15.1.4.13</t>
  </si>
  <si>
    <t xml:space="preserve">B5-Ve08.2-Com 6060x1000mm</t>
  </si>
  <si>
    <t xml:space="preserve">5.15.1.4.14</t>
  </si>
  <si>
    <t xml:space="preserve">B5-Ve09.3-Com 6200x1000mm</t>
  </si>
  <si>
    <t xml:space="preserve">5.15.1.4.15</t>
  </si>
  <si>
    <t xml:space="preserve">B5-Ve10-Com 6150x1000mm</t>
  </si>
  <si>
    <t xml:space="preserve">5.15.1.4.16</t>
  </si>
  <si>
    <t xml:space="preserve">B5-Ve11-Com 2300x2200mm</t>
  </si>
  <si>
    <t xml:space="preserve">5.15.1.4.17</t>
  </si>
  <si>
    <t xml:space="preserve">B5-Ve12-Com 3150x1000mm</t>
  </si>
  <si>
    <t xml:space="preserve">5.15.1.4.18</t>
  </si>
  <si>
    <t xml:space="preserve">B5-Ve13-Com 6500x2200mm</t>
  </si>
  <si>
    <t xml:space="preserve">5.15.1.4.19</t>
  </si>
  <si>
    <t xml:space="preserve">B5-Ve14-Com 6600x2200mm</t>
  </si>
  <si>
    <t xml:space="preserve">5.15.1.4.20</t>
  </si>
  <si>
    <t xml:space="preserve">B5-Ve15-Com 2450x2230mm</t>
  </si>
  <si>
    <t xml:space="preserve">5.15.1.4.21</t>
  </si>
  <si>
    <t xml:space="preserve">B5-Ve16-Com 58000x1400mm</t>
  </si>
  <si>
    <t xml:space="preserve">5.15.1.4.22</t>
  </si>
  <si>
    <t xml:space="preserve">B5-Ve16.1-Com 55800x1400mm</t>
  </si>
  <si>
    <t xml:space="preserve">5.15.1.4.23</t>
  </si>
  <si>
    <t xml:space="preserve">B5-Ve16,2-Com 59800x1400mm</t>
  </si>
  <si>
    <t xml:space="preserve">5.15.1.4.24</t>
  </si>
  <si>
    <t xml:space="preserve">B5-Ve17-Com 3270x2230mm</t>
  </si>
  <si>
    <t xml:space="preserve">5.15.1.4.25</t>
  </si>
  <si>
    <t xml:space="preserve">B5-Ve18-Com 1000x1000mm</t>
  </si>
  <si>
    <t xml:space="preserve">5.15.1.4.26</t>
  </si>
  <si>
    <t xml:space="preserve">B5 - Ve19 duas folha abrir com bandeira, com vidro de segurança laminado 3+3, dim 370X195 cm </t>
  </si>
  <si>
    <t xml:space="preserve">5.15.1.4.27</t>
  </si>
  <si>
    <t xml:space="preserve">B5-Ve CL Escadas Bloco 2-1 -Com 13440x800mm</t>
  </si>
  <si>
    <t xml:space="preserve">5.15.1.4.28</t>
  </si>
  <si>
    <t xml:space="preserve">B5-Ve CL Escadas Bloco 2-2 S-Com 5550x800mm</t>
  </si>
  <si>
    <t xml:space="preserve">5.15.1.4.29</t>
  </si>
  <si>
    <t xml:space="preserve">B5-VeCL 1 - Com 3200x800mm</t>
  </si>
  <si>
    <t xml:space="preserve">5.15.1.4.30</t>
  </si>
  <si>
    <t xml:space="preserve">B5-VeCL 2-Com 4150x800mm</t>
  </si>
  <si>
    <t xml:space="preserve">5.15.1.4.31</t>
  </si>
  <si>
    <t xml:space="preserve">B5 Ve PC 1800x2000mm - Porta de abrir em láminas de alumínio e vão fixo em vidro</t>
  </si>
  <si>
    <t xml:space="preserve">vg</t>
  </si>
  <si>
    <t xml:space="preserve">5.15.1.4.32</t>
  </si>
  <si>
    <t xml:space="preserve">B5 Ve VC 800x2000mm - Vão fixo de duas folhas</t>
  </si>
  <si>
    <t xml:space="preserve">5.15.1.4.33</t>
  </si>
  <si>
    <t xml:space="preserve">5.15.1.4.34</t>
  </si>
  <si>
    <t xml:space="preserve">5.16</t>
  </si>
  <si>
    <t xml:space="preserve">Equipamento Sanitário</t>
  </si>
  <si>
    <t xml:space="preserve">5.16.1</t>
  </si>
  <si>
    <t xml:space="preserve">Fornecimento, montagem e aplicação de louça sanitária, cor branca, e outros equipamentos sanitários de apoio, com todos os acessórios, reforços necessários, fixações, ferragens, ligações e escoamentos, sifões, válvulas de seccionamento, ligação às redes de água fria e quente e à rede de saneamento existente, vedação com silicone transparente, imputrescível, resistente a agentes químicos,  e todos os trabalhos a sua correcta execução, totalmente instalados, ligados, testados e prontos a funcionar, de acordo com as prescrições técnicas do fabricante, a executar nos seguintes pontos:</t>
  </si>
  <si>
    <t xml:space="preserve">5.16.1.1</t>
  </si>
  <si>
    <t xml:space="preserve">Lavatório (S1) de dimensões 560X450X158 mm tipo "LOOK 56, ref. 134330 da SANINDUSA, ou equivalente;</t>
  </si>
  <si>
    <t xml:space="preserve">5.16.1.2</t>
  </si>
  <si>
    <t xml:space="preserve">5.16.1.3</t>
  </si>
  <si>
    <t xml:space="preserve">5.16.1.4</t>
  </si>
  <si>
    <t xml:space="preserve">5.16.1.5</t>
  </si>
  <si>
    <t xml:space="preserve">5.16.2</t>
  </si>
  <si>
    <t xml:space="preserve">Sanita (S2) tipo "LOOK, ref. 134300 da SANINDUSA", ou equivalente, incluindo mecanismo compacto DD 3/6L e tampo DUROPLAST C/SLOWCLOSE E TAKE OFF, ou equivalente de cor branco incluindo todos os acessórios e fixações.</t>
  </si>
  <si>
    <t xml:space="preserve">5.16.2.1</t>
  </si>
  <si>
    <t xml:space="preserve">5.16.2.2</t>
  </si>
  <si>
    <t xml:space="preserve">5.16.2.3</t>
  </si>
  <si>
    <t xml:space="preserve">5.16.2.4</t>
  </si>
  <si>
    <t xml:space="preserve">5.16.3</t>
  </si>
  <si>
    <t xml:space="preserve">Mictório alto coluna tipo "JADE" da INDUSA,  ou equivalente</t>
  </si>
  <si>
    <t xml:space="preserve">5.16.3.1</t>
  </si>
  <si>
    <t xml:space="preserve">5.16.3.2</t>
  </si>
  <si>
    <t xml:space="preserve">5.16.3.3</t>
  </si>
  <si>
    <t xml:space="preserve">5.16.4</t>
  </si>
  <si>
    <t xml:space="preserve">Espelho de 100x100cm incluído todos os acessórios, fixações e remates com perfil  em chapa de alumínio</t>
  </si>
  <si>
    <t xml:space="preserve">5.16.4.1</t>
  </si>
  <si>
    <t xml:space="preserve">5.16.4.2</t>
  </si>
  <si>
    <t xml:space="preserve">5.16.4.3</t>
  </si>
  <si>
    <t xml:space="preserve">5.16.4.4</t>
  </si>
  <si>
    <t xml:space="preserve">5.16.5</t>
  </si>
  <si>
    <t xml:space="preserve">Dispensador de papel Mural para 500 folhas, tipo, Delabie \ Senda Ref:510601w Inox 304 epoxi branco</t>
  </si>
  <si>
    <t xml:space="preserve">5.16.5.1</t>
  </si>
  <si>
    <t xml:space="preserve">5.16.5.2</t>
  </si>
  <si>
    <t xml:space="preserve">5.16.5.3</t>
  </si>
  <si>
    <t xml:space="preserve">5.16.5.4</t>
  </si>
  <si>
    <t xml:space="preserve">5.16.6</t>
  </si>
  <si>
    <t xml:space="preserve">Dispensador de liquido tipo "saboneteiro" da SANINDUSA ou equivalente</t>
  </si>
  <si>
    <t xml:space="preserve">5.16.6.1</t>
  </si>
  <si>
    <t xml:space="preserve">5.16.6.2</t>
  </si>
  <si>
    <t xml:space="preserve">5.16.6.3</t>
  </si>
  <si>
    <t xml:space="preserve">5.16.6.4</t>
  </si>
  <si>
    <t xml:space="preserve">5.16.7</t>
  </si>
  <si>
    <t xml:space="preserve">Porta piaçaba com vassoura tipo "VINTAGE, ref. 41719 da  SANINDUSA " ou equivalente, incluindo  todos os acessórios e fixações.</t>
  </si>
  <si>
    <t xml:space="preserve">5.16.7.1</t>
  </si>
  <si>
    <t xml:space="preserve">5.16.7.2</t>
  </si>
  <si>
    <t xml:space="preserve">5.16.7.3</t>
  </si>
  <si>
    <t xml:space="preserve">5.16.7.4</t>
  </si>
  <si>
    <t xml:space="preserve">5.16.8</t>
  </si>
  <si>
    <t xml:space="preserve">Torneira para lavatório tipo "BASIC, ref.5426381 da  SANINDUSA", ou equivalente incluindo  todos os acessórios e fixações.</t>
  </si>
  <si>
    <t xml:space="preserve">5.16.8.1</t>
  </si>
  <si>
    <t xml:space="preserve">5.16.8.2</t>
  </si>
  <si>
    <t xml:space="preserve">5.16.8.3</t>
  </si>
  <si>
    <t xml:space="preserve">5.16.8.4</t>
  </si>
  <si>
    <t xml:space="preserve">5.16.9</t>
  </si>
  <si>
    <t xml:space="preserve">Dispensador de papel higiénico cromado tipo "LUXE, ref. 4154411 da SANINDUSA" ou equivalente, incluindo  todos os acessórios e fixações.</t>
  </si>
  <si>
    <t xml:space="preserve">5.16.9.1</t>
  </si>
  <si>
    <t xml:space="preserve">5.16.9.2</t>
  </si>
  <si>
    <t xml:space="preserve">5.16.9.3</t>
  </si>
  <si>
    <t xml:space="preserve">5.16.9.4</t>
  </si>
  <si>
    <t xml:space="preserve">5.16.11</t>
  </si>
  <si>
    <t xml:space="preserve">Base de duche</t>
  </si>
  <si>
    <t xml:space="preserve">5.16.11.1</t>
  </si>
  <si>
    <t xml:space="preserve">5.16.11.2</t>
  </si>
  <si>
    <t xml:space="preserve">5.16.12</t>
  </si>
  <si>
    <t xml:space="preserve">Cestos de papéis em aço inox tipo "LUXE, ref. 41522 da SANINDUSA"</t>
  </si>
  <si>
    <t xml:space="preserve">5.16.12.1</t>
  </si>
  <si>
    <t xml:space="preserve">5.16.12.2</t>
  </si>
  <si>
    <t xml:space="preserve">5.16.12.3</t>
  </si>
  <si>
    <t xml:space="preserve">5.16.12.4</t>
  </si>
  <si>
    <t xml:space="preserve">5.16.13</t>
  </si>
  <si>
    <t xml:space="preserve">Fornecimento e colocação de louças sanitárias do tipo “mobil” as SANITANA ou equivalente incluindo suportes e todos os acessórios necessários para um prefeito funcionamento.
-Sanita tipo serie compacta Mobil da sanitana, Tanque com mecanismo, Tampo de sanita em termodur anti-bacteriano, 690x360x885mm, Branco
-Lavatório tipo serie Mobil 65 da sanitana, dim (640x550x170 mm)- Ref.: H8137140000951 com kit de fixação incluído.
-Barra 3 apoios tipo série Mobil da Sanitana para lavatório - Esquerda e Direita Dim600x170x210mm -Cromado.
-Espelho basculante tipo série Mobil da Sanitana -Dim:800x619x145mm – Cromado.</t>
  </si>
  <si>
    <t xml:space="preserve">5.16.14</t>
  </si>
  <si>
    <t xml:space="preserve">Separadores de urinóis em Painel Fenólico Branco com a dim735*500mm incluindo dois suportes de painel tipo SM 065 da JNF.</t>
  </si>
  <si>
    <t xml:space="preserve">5.17</t>
  </si>
  <si>
    <t xml:space="preserve">Portas corta Fogo</t>
  </si>
  <si>
    <t xml:space="preserve">5.17.1</t>
  </si>
  <si>
    <t xml:space="preserve">Fornecimento e montagem de caixilharia,  porta de uma ou duas Folhas tipo AGM. Nos vãos com vidro será aplicado do tipo " PYROSWISS" espessura reduzida e de protecção ao fogo, com tratamento térmico de têmpera de elevado rendimento e Heat Soak Test, melhorando a sua integridade mecânica e anti rotura
As caixilharias deverão possuir espigão de segurança, com duas dobradiças, uma delas com mola de fecho automático. Isolamento térmico com lã de rocha.
Fechadura embutida com canhão europeu.
Aro em chapa de 1.5mm de espessura, com fita intumescente.</t>
  </si>
  <si>
    <t xml:space="preserve">5.17.1.1</t>
  </si>
  <si>
    <t xml:space="preserve">B1 - Vi 01 duas folhas abrir, um vidro fixo e com bandeira, dim 270X280 cm</t>
  </si>
  <si>
    <t xml:space="preserve">5.18</t>
  </si>
  <si>
    <t xml:space="preserve">Equipamentos para cozinha</t>
  </si>
  <si>
    <t xml:space="preserve">5.18.1</t>
  </si>
  <si>
    <t xml:space="preserve">Remoção e recolocação de todos os equipamentos de cozinha, incluindo teste de funcionamento após montagem, incluindo todos os materiais e trabalhos para a sua correta colocação e montagem.</t>
  </si>
  <si>
    <t xml:space="preserve">5.19</t>
  </si>
  <si>
    <t xml:space="preserve">EQUIPAMENTO DE LABORATÓRIO</t>
  </si>
  <si>
    <t xml:space="preserve">5.19.1</t>
  </si>
  <si>
    <t xml:space="preserve">Fornecimento e instalação de tubagem em pvc com Ǿ 200 para conduta da hotte, inc. pintura</t>
  </si>
  <si>
    <t xml:space="preserve">5.19.2</t>
  </si>
  <si>
    <t xml:space="preserve">Hotte com ventilador, IL 120, modelo tipo ENS, c/ corpo superior em chapa de aço ST 12.03 e plano de trabalho em resinas fenólicas, c/ as dim. De 1200x750x2450 mm</t>
  </si>
  <si>
    <t xml:space="preserve">5.19.3</t>
  </si>
  <si>
    <t xml:space="preserve">Lava olhos de bancada emergência manual  tipo ref F 1635 da Industrial Laborum.</t>
  </si>
  <si>
    <t xml:space="preserve">5.19.4</t>
  </si>
  <si>
    <t xml:space="preserve">Fornecimento de bancada corrida, com tampo tipo "Trespa" da INDUSTRIAL LABORUM ou equivalente com 8 ml por 60cm de largura.</t>
  </si>
  <si>
    <t xml:space="preserve">5.19.5</t>
  </si>
  <si>
    <t xml:space="preserve">Bancada mural c/ 1200x750x900 mm</t>
  </si>
  <si>
    <t xml:space="preserve">5.19.6</t>
  </si>
  <si>
    <t xml:space="preserve">Bancada Central c/ 2400x1300x900mm</t>
  </si>
  <si>
    <t xml:space="preserve">5.19.7</t>
  </si>
  <si>
    <t xml:space="preserve">Banco p/a bancada de laboratório c/ assento em madeira, ajustável  em altura (510/670mm) por sistema de fuso r roscado, c/ apoio de pés circular em tubo de aço da INDUSTRIAL LABORUM ou equivalente .</t>
  </si>
  <si>
    <t xml:space="preserve">5.20</t>
  </si>
  <si>
    <t xml:space="preserve">Diversos</t>
  </si>
  <si>
    <t xml:space="preserve">5.20.1</t>
  </si>
  <si>
    <t xml:space="preserve">Ascensor elétrico sem casa de máquina</t>
  </si>
  <si>
    <t xml:space="preserve">5.20.1.1</t>
  </si>
  <si>
    <t xml:space="preserve"> Fornecimento e colocação de ascensor elétrico sem casa das máquinas, tipo ISI2040-Schmitt. 
Localização: Em caixa simples fechada
Accionamento: Máquina elétrica sem redutor (gearless)
Localização da máquina: No interior da caixa 
Carga útil:   630 Kg / 8 Pessoas
Velocidade nominal: 1,0 m/s  V.V.V.F – Gearless (sem redutor)
Manobras / hora:  180 (tráfego intenso)
Curso aproximado:  6.000  mm
Nº Pisos servidos:  2 (0,1)
Acessos:   2, do mesmo lado
Dimensões da caixa:  1.650 x 1.750mm (L x P)
Poço:    1.050  mm 
Dimensões da cabina:  1.100 x 1.400 x 2.200 mm (L x P x H)
Acabamentos da cabina: A painéis em chapa aço inox liso.
Portas de patamar: 2, Automáticas, de abertura central de 2 painéis com 900 x 2.000 mm (L x H)
Acabamentos: A chapa aço inox liso.
Resistência ao fogo: E120
Porta de cabina: 1, Automáticas, de abertura central de 2 painéis com 900 x 2.000 mm (L x H)
Acabamentos: A chapa aço inox liso.
Comando do Ascensor: Comando eletrónico de técnologia BUS de última geração, coletivo-seletivo à descida, em simplex
Corrente Eléctrica:  230V / 400 V – 50 Hz, com neutro e terra
    Potência: 2,5 KW In: 14,1A
incluindo todos os trabalhos e materiais necessários as à sua correta execução e obedecendo as especificações do C.E.. </t>
  </si>
  <si>
    <t xml:space="preserve">5.20.2</t>
  </si>
  <si>
    <t xml:space="preserve">Tapetes tipo Matador</t>
  </si>
  <si>
    <t xml:space="preserve">5.20.2.1</t>
  </si>
  <si>
    <t xml:space="preserve">Fornecimento e colocação de tapete de borracha com perfil de alumínio tipo "FLEXIMATE" da MATADOR, ou equivalente, com 2,5cm de altura, incluindo remate em barra de aço inox de 30x5mm, em todo o perímetro da caixa, devidamente fixada, e tubo ladrão para saídas de água, conforme desenhos e obedecendo as especificações do C.E a colocar nos seguintes pontos:</t>
  </si>
  <si>
    <t xml:space="preserve">5.20.2.1.1</t>
  </si>
  <si>
    <t xml:space="preserve">Bloco 5 . VE 19 - com dimensão de 200X94 cm</t>
  </si>
  <si>
    <t xml:space="preserve">5.20.2.1.2</t>
  </si>
  <si>
    <t xml:space="preserve">Bloco 5. VE11 com dimensão de 230X100 cm</t>
  </si>
  <si>
    <t xml:space="preserve">5.20.2.2</t>
  </si>
  <si>
    <t xml:space="preserve">Levantamento, reparação e recolocação de tapete de metálico existente, Dim 200X50cm com tinta tipo "CINTECIN FOSCO" da CIN, ou equivalente obedecendo as especificações do C.E a colocar nos seguintes pontos:</t>
  </si>
  <si>
    <t xml:space="preserve">5.20.2.2.1</t>
  </si>
  <si>
    <t xml:space="preserve">5.20.2.2.2</t>
  </si>
  <si>
    <t xml:space="preserve">5.20.2.2.3</t>
  </si>
  <si>
    <t xml:space="preserve">5.20.3</t>
  </si>
  <si>
    <t xml:space="preserve">Divisórias Fenólicas ( I.S.)</t>
  </si>
  <si>
    <t xml:space="preserve">Fornecimento e colocação de cabines sanitárias fenólicas tipo "D-Basic da Kemmlit / Eurodivisal" ou equivalente, levantadas 20cm do pavimento e com 2m de altura, incluindo ferragens e acessórios em aço inox e todos os trabalhos necessários a uma boa execução, bom funcionamento e montagem de acordo com as especificações do fabricante e com desenhos:</t>
  </si>
  <si>
    <t xml:space="preserve">5.20.3.1</t>
  </si>
  <si>
    <t xml:space="preserve">5.20.3.2</t>
  </si>
  <si>
    <t xml:space="preserve">5.20.3.3</t>
  </si>
  <si>
    <t xml:space="preserve">5.20.3.4</t>
  </si>
  <si>
    <t xml:space="preserve">5.20.4</t>
  </si>
  <si>
    <t xml:space="preserve">Paineis de afixação</t>
  </si>
  <si>
    <t xml:space="preserve">5.20.4.1</t>
  </si>
  <si>
    <t xml:space="preserve">Fornecimento e colocação painéis de fixação de revestimento natural fabricado a partir de cortiça, naturalmente e permanentemente anti-estático, com espessura de 6mm, altura de 1,20cm,  para utilizar como painel de fixação tipo "Bulletim Board" da Forbo, ou equivalente, incluindo orla em madeira de abeto imunizado, com 3x5 cm, com envernizamento em duas demãos, tapa poros e uma demãos de verniz tipo "Moviduro" da cin, ou equivalente, conforme desenhos e incluindo todos os trabalhos e materiais necessários as à sua correta execução e obedecendo as especificações do C.E. , a colocar nos seguintes pontos:</t>
  </si>
  <si>
    <t xml:space="preserve">5.20.4.1.1</t>
  </si>
  <si>
    <t xml:space="preserve">5.20.4.1.2</t>
  </si>
  <si>
    <t xml:space="preserve">5.20.4.1.3</t>
  </si>
  <si>
    <t xml:space="preserve">5.20.4.1.4</t>
  </si>
  <si>
    <t xml:space="preserve">Bloco 1 Sala de Professores</t>
  </si>
  <si>
    <t xml:space="preserve">5.20.4.1.5</t>
  </si>
  <si>
    <t xml:space="preserve">Bloco 1 Orgão de Gestão</t>
  </si>
  <si>
    <t xml:space="preserve">5.20.5</t>
  </si>
  <si>
    <t xml:space="preserve">Quadros Escolar</t>
  </si>
  <si>
    <t xml:space="preserve">5.20.5.1</t>
  </si>
  <si>
    <t xml:space="preserve">Fornecimento e colocação de quadro escolar em porcelana branca mate linha PRO, chapa de aço vitrificado/com garantia vitalícia, caixilho de alumínio 16X16mm contra face em chapa de aço galvanizado de 0,4mm com calha porta marcador, dim 120x300 cm para as salas do bloco 5, incluindo todos os trabalhos e materiais necessários as à sua correta execução e obedecendo as especificações do C.E. a colocar nos seguintes pontos:</t>
  </si>
  <si>
    <t xml:space="preserve">5.20.5.2</t>
  </si>
  <si>
    <t xml:space="preserve">Desmonte e recolocação de quadros escolares  e painéis em corticite existentes em cada sala, incluindo todos os trabalhos e materiais necessários as à sua correta execução e obedecendo as especificações do C.E. a colocar nos seguintes pontos:</t>
  </si>
  <si>
    <t xml:space="preserve">5.20.6</t>
  </si>
  <si>
    <t xml:space="preserve">Mola de Braço</t>
  </si>
  <si>
    <t xml:space="preserve">5.20.6.1</t>
  </si>
  <si>
    <t xml:space="preserve">Fornecimento e colocação de molas de braço, tipo ASSA D20 e respetivos braços, incluindo todos os trabalhos materiais e respectivos equipamentos necesários à sua boa execução</t>
  </si>
  <si>
    <t xml:space="preserve">5.20.6.1.1</t>
  </si>
  <si>
    <t xml:space="preserve">B5 VE 19</t>
  </si>
  <si>
    <t xml:space="preserve">5.20.6.1.2</t>
  </si>
  <si>
    <t xml:space="preserve">B5 VE 11</t>
  </si>
  <si>
    <t xml:space="preserve">5.20.6.1.3</t>
  </si>
  <si>
    <t xml:space="preserve">B5 Vi 03</t>
  </si>
  <si>
    <t xml:space="preserve">5.20.6.1.4</t>
  </si>
  <si>
    <t xml:space="preserve">B5 Vi 02</t>
  </si>
  <si>
    <t xml:space="preserve">5.20.6.1.5</t>
  </si>
  <si>
    <t xml:space="preserve">B1 VE 01</t>
  </si>
  <si>
    <t xml:space="preserve">5.20.6.1.6</t>
  </si>
  <si>
    <t xml:space="preserve">B1 Vi 01</t>
  </si>
  <si>
    <t xml:space="preserve">5.20.6.1.7</t>
  </si>
  <si>
    <t xml:space="preserve">B1 Vi 02</t>
  </si>
  <si>
    <t xml:space="preserve">5.20.6.1.8</t>
  </si>
  <si>
    <t xml:space="preserve">B1 Vi 03</t>
  </si>
  <si>
    <t xml:space="preserve">5.20.7</t>
  </si>
  <si>
    <t xml:space="preserve">Balcões</t>
  </si>
  <si>
    <t xml:space="preserve">5.20.7.1</t>
  </si>
  <si>
    <t xml:space="preserve">Fornecimento e colocação de balcão e estantes  para loja escolar,  em madeira de abeto executada em peças colocadas na horizontal, com envernizamento em duas demãos, tapa poros e uma demãos de verniz tipo "Moviduro" da cin, ou equivalente, conforme desenhos e incluindo todos os trabalhos e materiais necessários as à sua correta execução e obedecendo as especificações do C.E.  </t>
  </si>
  <si>
    <t xml:space="preserve">5.20.7.1.1</t>
  </si>
  <si>
    <t xml:space="preserve">Dim 640x2510x0,03</t>
  </si>
  <si>
    <t xml:space="preserve">5.20.7.1.2</t>
  </si>
  <si>
    <t xml:space="preserve">Dim 300x2360x0,03</t>
  </si>
  <si>
    <t xml:space="preserve">5.20.7.1.3</t>
  </si>
  <si>
    <t xml:space="preserve">Dim 600x1900x0,03</t>
  </si>
  <si>
    <t xml:space="preserve">5.20.7.1.4</t>
  </si>
  <si>
    <t xml:space="preserve">Dim 300x1710x0,03</t>
  </si>
  <si>
    <t xml:space="preserve">5.20.7.1.5</t>
  </si>
  <si>
    <t xml:space="preserve">Dim 300x4400x0,03</t>
  </si>
  <si>
    <t xml:space="preserve">5.20.7.1.6</t>
  </si>
  <si>
    <t xml:space="preserve">Dim 300x1300x0,03</t>
  </si>
  <si>
    <t xml:space="preserve">5.20.7.1.7</t>
  </si>
  <si>
    <t xml:space="preserve">Dim 500x2490x0,03</t>
  </si>
  <si>
    <t xml:space="preserve">5.20.7.2</t>
  </si>
  <si>
    <t xml:space="preserve">Substituição e colocação de revestimento de balcão do bufete, em granito preto nacional tipo “NEGRO REAL”, composto por duas peças de 251X60X3cm e uma peça com 210X30X3cm e incluindo todos os trabalhos e materiais necessários as à sua correta execução e obedecendo as especificações do C.E.   (Vão interior VE12).</t>
  </si>
  <si>
    <t xml:space="preserve">5.20.7.3</t>
  </si>
  <si>
    <t xml:space="preserve">Fornecimento e colocação de banca de apoio ao refeitório, em granito preto nacional tipo “NEGRO REAL”, conforme desenho de pormenor, com 225X60X3 cm incluindo peças frontais de 225X12X3 e 60X12X3 cm, incluindo dois pios tipo “encastrar biar 53x39” da  SANINDUSA ou equivalente e torneiras tipo BASIC REF. 5426381 da SANINDUSA ou equivalent e espelho com 215X110 cm, incluindo todos os trabalhos e materiais necessários as à sua correta execução e obedecendo as especificações do C.E.   Dim 4,50 x 0,80 m</t>
  </si>
  <si>
    <t xml:space="preserve">5.20.7.4</t>
  </si>
  <si>
    <t xml:space="preserve">Fornecimento e colocação de balcão interior para o BUFFET em MESA DE SAÍDA DE LOIÇA, 342 X 70 X 85 cm
construção integral em aço inox, estruturado em tubo 40x40 aço AISI 304, c/ alçado posterior e lateral direito de 80mm,
-equipado c/ 1 prateleira
-totalmente aberto com pio em INOX e torneira
-com abas para máquina de lavar louça de capota
Marca: FRIMACIEL ou equivalente
Marca: CAMBRO ou equivalente</t>
  </si>
  <si>
    <t xml:space="preserve">5.20.8</t>
  </si>
  <si>
    <t xml:space="preserve">Sinalética</t>
  </si>
  <si>
    <t xml:space="preserve">5.20.8.1</t>
  </si>
  <si>
    <t xml:space="preserve">Fornecimento e colocação de placas em alumínio termolacado, incluindo acessórios de fixação incorporados, permitindo a sua fácil substituição caso necessário, sendo o material proposto de características curvas pelo exterior e a sua fixação será através de parafusos e buchas à parede ou porta ou não sendo possível a colocação de fitas duplamente adesivas. O texto a aplicar sobre os painéis de alumínio termolacado será em vinil autocolante recortado do tipo "3M" na fonte "Futura MDBT Plane", nas dimensões indicadas para cada painel existentes nas peças desenhadas e caderno de encargos, tudo executado de acordo com as recomendações do fabricante e mais trabalhos e acessórios necessários à sua aplicação.</t>
  </si>
  <si>
    <t xml:space="preserve">Dim 300x65mm</t>
  </si>
  <si>
    <t xml:space="preserve">5.20.9</t>
  </si>
  <si>
    <t xml:space="preserve">Armários existentes</t>
  </si>
  <si>
    <t xml:space="preserve">5.20.9.1</t>
  </si>
  <si>
    <t xml:space="preserve">Limpeza e envernizamento em duas demãos, tapa poros e uma demãos de verniz tipo "Moviduro" da cin, ou equivalente, conforme desenhos e incluindo todos os trabalhos e materiais necessários as à sua correta execução e obedecendo as especificações do C.E.  Dim:180X270cm</t>
  </si>
  <si>
    <t xml:space="preserve">5.20.9.1.1</t>
  </si>
  <si>
    <t xml:space="preserve">5.20.9.1.2</t>
  </si>
  <si>
    <t xml:space="preserve">5.20.10</t>
  </si>
  <si>
    <t xml:space="preserve">Grade, portão e tapetes metálicos exteriores existentes, </t>
  </si>
  <si>
    <t xml:space="preserve">5.20.10.1</t>
  </si>
  <si>
    <t xml:space="preserve">Decapagem e pintura de gradeamento e portão metálico existente, com tinta tipo "CINTECIN FOSCO" da CIN, cor Prata, ou equivalente,  incluindo todos os trabalhos e materiais necessários as à sua correta execução e obedecendo as especificações do C.E.  </t>
  </si>
  <si>
    <t xml:space="preserve">5.20.10.1.1</t>
  </si>
  <si>
    <t xml:space="preserve">Gradeamento metálico existente, com 2,10m de altura.</t>
  </si>
  <si>
    <t xml:space="preserve">5.20.10.1.2</t>
  </si>
  <si>
    <t xml:space="preserve">Portões com 2,45m de altura</t>
  </si>
  <si>
    <t xml:space="preserve">5.20.11</t>
  </si>
  <si>
    <t xml:space="preserve">Estrutura metálica dos passadiços existentes</t>
  </si>
  <si>
    <t xml:space="preserve">5.20.11.1</t>
  </si>
  <si>
    <t xml:space="preserve">Decapagem e pintura de estrutura metálica de passadiços existentes composta por postes metálicos e vigas metálicas, com tinta tipo "CINTECIN FOSCO" da CIN, cor Prata ou equivalente,  incluindo todos os trabalhos e materiais necessários as à sua correta execução e obedecendo as especificações do C.E. . </t>
  </si>
  <si>
    <t xml:space="preserve">5.20.11.1.1</t>
  </si>
  <si>
    <t xml:space="preserve">Estrutura metálica (vigas)</t>
  </si>
  <si>
    <t xml:space="preserve">5.20.11.1.2</t>
  </si>
  <si>
    <t xml:space="preserve">Pilares metálicos</t>
  </si>
  <si>
    <t xml:space="preserve">5.20.12</t>
  </si>
  <si>
    <t xml:space="preserve">Trabalhos diversos</t>
  </si>
  <si>
    <t xml:space="preserve">5.20.12.1</t>
  </si>
  <si>
    <t xml:space="preserve">Fornecimento e execução de carotes, remates de tubos de passagem de cabos, tubos de respiração e fixos, para a instalação mecânica, bem como estrutura em gradil 5mx2m fixa à parede de betão do polivalente por tirantes em cabos de aço, tudo executado de acordo com a descrição do caderno de encargos, desenho de pormenor, indicações da fiscalização e mais trabalhos e acessórios necessários à sua execução.</t>
  </si>
  <si>
    <t xml:space="preserve">Estrutura em gradil 5mx2m fixa à parede de betão do polivalente por tirantes em cabos de aço, tudo executado de acordo com a descrição do caderno de encargos, desenho de pormenor, indicações da fiscalização e mais trabalhos e acessórios necessários à sua execução para Suporte do AVAC - Ref na planta de cobertura com a descrição DIV D22.</t>
  </si>
  <si>
    <t xml:space="preserve">5.20.12.1.1</t>
  </si>
  <si>
    <t xml:space="preserve">Esquadro metálico em perfil tubular de 50x50mm  com Dim:2000x500</t>
  </si>
  <si>
    <t xml:space="preserve">5.20.12.1.2</t>
  </si>
  <si>
    <t xml:space="preserve">Tirante em cabo de aço de 10mm e todos os acessórios necessários a uma correcta fixação</t>
  </si>
  <si>
    <t xml:space="preserve">5.20.12.2</t>
  </si>
  <si>
    <t xml:space="preserve">Desmontagem e recolocação dos estores existentes B.1,B.2, B.3.</t>
  </si>
  <si>
    <t xml:space="preserve">5.20.12.3</t>
  </si>
  <si>
    <t xml:space="preserve">Pintura das Guardas do terraço da Biblioteca pintado com cinofer esmalte forja á cor cinza grafite,  e todos os trabalhos e materiais necessários as à sua correta execução e obedecendo as especificações do C.E.</t>
  </si>
  <si>
    <t xml:space="preserve">Instalações Hidráulicas</t>
  </si>
  <si>
    <t xml:space="preserve">Ficam incluídos nos artigos os trabalhos de apoio de construção civil necessários.</t>
  </si>
  <si>
    <t xml:space="preserve">6.1</t>
  </si>
  <si>
    <t xml:space="preserve">Rede de Abastecimento de Água - Rede de Incêndios</t>
  </si>
  <si>
    <t xml:space="preserve">6.1.1</t>
  </si>
  <si>
    <t xml:space="preserve">Rede de Incêndios Exterior</t>
  </si>
  <si>
    <t xml:space="preserve">6.1.1.1</t>
  </si>
  <si>
    <t xml:space="preserve">Fornecimento e assentamento de tubagem em polipropileno, tipo COPRAX, incluindo tês, cones de redução, curvas, uniões, acessórios de ligação, abertura e tapamento de roços ou calhas de fixação, na rede de água fria e água quente, da classe PN10 na rede de água fria e PN20 na rede de água quente:</t>
  </si>
  <si>
    <t xml:space="preserve">6.1.1.1.1</t>
  </si>
  <si>
    <t xml:space="preserve">ø 40 mm PN10</t>
  </si>
  <si>
    <t xml:space="preserve">6.1.1.1.2</t>
  </si>
  <si>
    <t xml:space="preserve">ø 50 mm PN10</t>
  </si>
  <si>
    <t xml:space="preserve">6.1.1.1.3</t>
  </si>
  <si>
    <t xml:space="preserve">ø 63 mm PN10</t>
  </si>
  <si>
    <t xml:space="preserve">6.1.1.1.4</t>
  </si>
  <si>
    <t xml:space="preserve">ø 75 mm PN10</t>
  </si>
  <si>
    <t xml:space="preserve">6.1.1.2</t>
  </si>
  <si>
    <t xml:space="preserve">Fornecimento e instalação de válvulas de seccionamento de cunha elástica em FFD, PN10, tipo AVK ou equivalente, com ligações flangeadas, incluindo maciços de betão para assentamento, campânulas, cabeça móvel e boca chave, acessórios de ligação, nos seguintes diâmetros, de acordo com pormenores desenhados e Caderno de Encargos:</t>
  </si>
  <si>
    <t xml:space="preserve">6.1.1.2.1</t>
  </si>
  <si>
    <t xml:space="preserve">DN 32 mm</t>
  </si>
  <si>
    <t xml:space="preserve">6.1.1.2.2</t>
  </si>
  <si>
    <t xml:space="preserve">DN 40 mm</t>
  </si>
  <si>
    <t xml:space="preserve">6.1.1.2.3</t>
  </si>
  <si>
    <t xml:space="preserve">DN 50 mm</t>
  </si>
  <si>
    <t xml:space="preserve">6.1.1.2.4</t>
  </si>
  <si>
    <t xml:space="preserve">DN 65 mm</t>
  </si>
  <si>
    <t xml:space="preserve">6.1.1.3</t>
  </si>
  <si>
    <t xml:space="preserve">Fornecimento e instalação de flanges de adaptação em FFD, tipo "AVK" ou equivalente, incluindo colarinho stubend e junta electrosoldável para ligação das válvulas à tubagem em PEAD, nos seguintes dâmetros:</t>
  </si>
  <si>
    <t xml:space="preserve">6.1.1.3.1</t>
  </si>
  <si>
    <t xml:space="preserve">6.1.1.3.2</t>
  </si>
  <si>
    <t xml:space="preserve">6.1.1.3.3</t>
  </si>
  <si>
    <t xml:space="preserve">6.1.1.4</t>
  </si>
  <si>
    <t xml:space="preserve">Execução de ramal completo, com comprimento aproximado de 5 metros, em tubagem de PEAD PN10, Ø75mm, incluindo abertura e tapamento de vala, levantamento e reposição de pavimentos, transporte dos produtos sobrantes a depósito, junta de tomada de carga em ferro fundido, válvula de ramal tipo AVK, e fornecimento e instalação da caixa, abertura e fechamento de roços em muros, fornecimento e montagem de tubagem e de todos os acessórios necessários à colocação de contador (DN50).</t>
  </si>
  <si>
    <t xml:space="preserve">6.1.1.5</t>
  </si>
  <si>
    <t xml:space="preserve">Fornecimento e instalação de marcos de incêndio, tipo FUCOLI - SOMEPAL, ou equivalente, em ferro fundido dúctil e a coluna seca, com DN de admissão 100 mm e saídas de Ø 65 x 65 x 100 mm, com rosca tipo STORZ, incluindo juntas de ligação, maciço de fixação e outros elementos necessários ao seu bom funcionamento, de acordo com pormenor desenhado e Caderno de Encargos.</t>
  </si>
  <si>
    <t xml:space="preserve">6.1.1.6</t>
  </si>
  <si>
    <t xml:space="preserve">Fornecimento e montagem de ramal para ligação do marco de incêndio à tubagem principal, a executar em PEAD, com válvula de ramal e todos os acessórios necessários, incluindo abertura e tapamento de vala e reposição de pavimentos.</t>
  </si>
  <si>
    <t xml:space="preserve">6.1.2</t>
  </si>
  <si>
    <t xml:space="preserve">Rede Incêndios Interior</t>
  </si>
  <si>
    <t xml:space="preserve">6.1.2.1</t>
  </si>
  <si>
    <t xml:space="preserve">Fornecimento e colocação de tubagem em Ferro Fundido Dúctil (FFD), na rede interior de incêndios (BI armadas com carretel , incluindo abertura e tapamento de roços ou valas, curvas, tês, uniões e outros acessórios necessários, nos seguintes diâmetros</t>
  </si>
  <si>
    <t xml:space="preserve">6.1.2.1.1</t>
  </si>
  <si>
    <t xml:space="preserve">6.1.2.1.2</t>
  </si>
  <si>
    <t xml:space="preserve">6.1.2.1.3</t>
  </si>
  <si>
    <t xml:space="preserve">6.1.2.2</t>
  </si>
  <si>
    <t xml:space="preserve">Fornecimento e montagem de boca de incêndio armada (BIA) de 25 mm (1") de superfície, de 680x480x215 mm, composta de: - armário construído em chapa branca de 1,2 mm de espessura, acabamento com tinta epóxi cor vermelho RAL 3000 e porta semi-cega com janela de metacrilato de chapa branca de 1,2 mm de espessura, acabamento com tinta epóxi cor vermelho RAL 3000; carretel metálico giratório fixo, pintado em vermelho epóxi, com alimentação axial; mangueira semi-rígida de 20 m de comprimento; lança de três efeitos (fecho, pulverização e jorro compacto) construída em plástico ABS e válvula de fecho tipo esfera de 25 mm (1"), de latão, com manómetro 0-16 bar. Constante de descarga K de 42 (métrico). Segundo NP EN 671-1, e devidamente sinalizadas.</t>
  </si>
  <si>
    <t xml:space="preserve">6.2</t>
  </si>
  <si>
    <t xml:space="preserve">Rede de Abastecimento de Água </t>
  </si>
  <si>
    <t xml:space="preserve">6.2.1</t>
  </si>
  <si>
    <t xml:space="preserve">6.2.1.1</t>
  </si>
  <si>
    <t xml:space="preserve">ø 20 mm PN10</t>
  </si>
  <si>
    <t xml:space="preserve">6.2.1.2</t>
  </si>
  <si>
    <t xml:space="preserve">ø 20 mm PN20, na rede de água quente incluindo isolamento térmico com coquilha de 2cm de esp. </t>
  </si>
  <si>
    <t xml:space="preserve">6.2.1.3</t>
  </si>
  <si>
    <t xml:space="preserve">ø 25 mm PN10</t>
  </si>
  <si>
    <t xml:space="preserve">6.2.1.4</t>
  </si>
  <si>
    <t xml:space="preserve">ø 25 mm PN20, na rede de água quente incluindo isolamento térmico com coquilha de 2cm de esp.</t>
  </si>
  <si>
    <t xml:space="preserve">6.2.1.5</t>
  </si>
  <si>
    <t xml:space="preserve">ø 32 mm PN10</t>
  </si>
  <si>
    <t xml:space="preserve">6.2.1.6</t>
  </si>
  <si>
    <t xml:space="preserve">ø 32 mm PN20, na rede de água quente incluindo isolamento térmico com coquilha de 2cm de esp.</t>
  </si>
  <si>
    <t xml:space="preserve">6.2.1.7</t>
  </si>
  <si>
    <t xml:space="preserve">6.2.1.8</t>
  </si>
  <si>
    <t xml:space="preserve">ø 40 mm PN20, na rede de água quente incluindo isolamento térmico com coquilha de 2cm de esp.</t>
  </si>
  <si>
    <t xml:space="preserve">6.2.1.9</t>
  </si>
  <si>
    <t xml:space="preserve">6.2.1.10</t>
  </si>
  <si>
    <t xml:space="preserve">6.2.2</t>
  </si>
  <si>
    <t xml:space="preserve">Fornecimento e assentamento de tubagem em PEX embainhado, da classe PN10 na rede de água fria e PN20 na rede de água quente:</t>
  </si>
  <si>
    <t xml:space="preserve">6.2.2.1</t>
  </si>
  <si>
    <t xml:space="preserve">ø16 mm PN10</t>
  </si>
  <si>
    <t xml:space="preserve">6.2.2.2</t>
  </si>
  <si>
    <t xml:space="preserve">ø16 mm PN20 na rede de água quente, incluindo isolamento térmico</t>
  </si>
  <si>
    <t xml:space="preserve">6.2.3</t>
  </si>
  <si>
    <t xml:space="preserve">Fornecimento e assentamento de coletores, incluindo ligações e acessórios:</t>
  </si>
  <si>
    <t xml:space="preserve">6.2.3.1</t>
  </si>
  <si>
    <t xml:space="preserve">De 1 saída</t>
  </si>
  <si>
    <t xml:space="preserve">6.2.3.2</t>
  </si>
  <si>
    <t xml:space="preserve">De 2 saídas</t>
  </si>
  <si>
    <t xml:space="preserve">6.2.3.3</t>
  </si>
  <si>
    <t xml:space="preserve">De 3 saídas </t>
  </si>
  <si>
    <t xml:space="preserve">6.2.3.4</t>
  </si>
  <si>
    <t xml:space="preserve">De 4 saídas</t>
  </si>
  <si>
    <t xml:space="preserve">6.2.3.5</t>
  </si>
  <si>
    <t xml:space="preserve">De 5 saídas</t>
  </si>
  <si>
    <t xml:space="preserve">6.2.3.6</t>
  </si>
  <si>
    <t xml:space="preserve">De 6 saídas</t>
  </si>
  <si>
    <t xml:space="preserve">6.2.3.7</t>
  </si>
  <si>
    <t xml:space="preserve">De 7 saídas</t>
  </si>
  <si>
    <t xml:space="preserve">6.2.3.8</t>
  </si>
  <si>
    <t xml:space="preserve">De 8 saídas</t>
  </si>
  <si>
    <t xml:space="preserve">6.2.3.9</t>
  </si>
  <si>
    <t xml:space="preserve">De 9 saídas</t>
  </si>
  <si>
    <t xml:space="preserve">6.2.4</t>
  </si>
  <si>
    <t xml:space="preserve">6.2.4.1</t>
  </si>
  <si>
    <t xml:space="preserve">DN 20 mm</t>
  </si>
  <si>
    <t xml:space="preserve">6.2.4.2</t>
  </si>
  <si>
    <t xml:space="preserve">DN 25 mm</t>
  </si>
  <si>
    <t xml:space="preserve">6.2.4.3</t>
  </si>
  <si>
    <t xml:space="preserve">6.2.4.4</t>
  </si>
  <si>
    <t xml:space="preserve">6.2.5</t>
  </si>
  <si>
    <t xml:space="preserve">6.2.5.1</t>
  </si>
  <si>
    <t xml:space="preserve">6.2.5.2</t>
  </si>
  <si>
    <t xml:space="preserve">6.2.5.3</t>
  </si>
  <si>
    <t xml:space="preserve">6.2.5.4</t>
  </si>
  <si>
    <t xml:space="preserve">6.2.6</t>
  </si>
  <si>
    <t xml:space="preserve">Fornecimento e montagem de caixas de derivação:</t>
  </si>
  <si>
    <t xml:space="preserve">6.2.7</t>
  </si>
  <si>
    <t xml:space="preserve">Execução de ramal completo, com comprimento aproximado de 5 metros, em tubagem de PEAD PN10, Ø63mm, incluindo abertura e tapamento de vala, levantamento e reposição de pavimentos, transporte dos produtos sobrantes a depósito, junta de tomada de carga em ferro fundido, válvula de ramal tipo AVK, e fornecimento e instalação da caixa, abertura e fechamento de roços em muros, fornecimento e montagem de tubagem e de todos os acessórios necessários à colocação de contador (DN50).</t>
  </si>
  <si>
    <t xml:space="preserve">Rede de Drenagem de Águas Residuais Domésticas</t>
  </si>
  <si>
    <t xml:space="preserve">7.1</t>
  </si>
  <si>
    <t xml:space="preserve">Fornecimento e assentamento de tubagem em P.V.C. rígido homologado, PN6, em ramais de ligação, incluindo acessórios de ligação, abertura de vala com as profundidades indicadas em projecto, areia doce a envolver a tubagem e aterro da restante vala com terras cirandadas:</t>
  </si>
  <si>
    <t xml:space="preserve">7.1.1</t>
  </si>
  <si>
    <t xml:space="preserve">ø 90 mm:</t>
  </si>
  <si>
    <t xml:space="preserve">7.1.2</t>
  </si>
  <si>
    <t xml:space="preserve">ø 110 mm:</t>
  </si>
  <si>
    <t xml:space="preserve">7.1.3</t>
  </si>
  <si>
    <t xml:space="preserve">ø 125 mm:</t>
  </si>
  <si>
    <t xml:space="preserve">7.1.4</t>
  </si>
  <si>
    <t xml:space="preserve">ø 140 mm:</t>
  </si>
  <si>
    <t xml:space="preserve">7.1.5</t>
  </si>
  <si>
    <t xml:space="preserve">ø 160 mm:</t>
  </si>
  <si>
    <t xml:space="preserve">7.1.6</t>
  </si>
  <si>
    <t xml:space="preserve">ø200 mm</t>
  </si>
  <si>
    <t xml:space="preserve">7.1.7</t>
  </si>
  <si>
    <t xml:space="preserve">ø 200 mm na ligação à rede pública, incluindo a reposição do pavimento existente no arruamento e a ligação ao colector existente:</t>
  </si>
  <si>
    <t xml:space="preserve">7.2</t>
  </si>
  <si>
    <t xml:space="preserve">Fornecimento e assentamento de tubagem em P.V.C. rígido homologado, PN4, em ramais de descarga, embebida na laje:</t>
  </si>
  <si>
    <t xml:space="preserve">7.2.1</t>
  </si>
  <si>
    <t xml:space="preserve">ø50</t>
  </si>
  <si>
    <t xml:space="preserve">7.2.2</t>
  </si>
  <si>
    <t xml:space="preserve">ø75</t>
  </si>
  <si>
    <t xml:space="preserve">7.2.3</t>
  </si>
  <si>
    <t xml:space="preserve">ø90</t>
  </si>
  <si>
    <t xml:space="preserve">7.2.4</t>
  </si>
  <si>
    <t xml:space="preserve">ø110</t>
  </si>
  <si>
    <t xml:space="preserve">7.3</t>
  </si>
  <si>
    <t xml:space="preserve">Fornecimento e assentamento de tubos de queda, em P.V.C. rígido PN6, com prolongamento até à cobertura, incluindo abertura e tapamento de roços, acessórios de ligação, abraçadeiras de fixação e chaminé de vent. H em fibrocimento:</t>
  </si>
  <si>
    <t xml:space="preserve">7.3.1</t>
  </si>
  <si>
    <t xml:space="preserve">ø90 mm</t>
  </si>
  <si>
    <t xml:space="preserve">7.3.2</t>
  </si>
  <si>
    <t xml:space="preserve">ø110 mm</t>
  </si>
  <si>
    <t xml:space="preserve">7.4</t>
  </si>
  <si>
    <t xml:space="preserve">Fornecimento e assentamento de tubos de ventilação secundária da rede de esgotos, em P.V.C. rígido PN6, incluindo abertura e tapamento de roços, acessórios de ligação, abraçadeiras de fixação e todos os acessórios e trabalhos necessários:</t>
  </si>
  <si>
    <t xml:space="preserve">7.4.1</t>
  </si>
  <si>
    <t xml:space="preserve">7.5</t>
  </si>
  <si>
    <t xml:space="preserve">Fornecimento, montagem e assentamento de ralos em P.V.C. e tampas em aço inox AISI 316 L, incluindo sifão quando necessário, ligações e acessórios, abertura e fechamento de roços.</t>
  </si>
  <si>
    <t xml:space="preserve">7.6</t>
  </si>
  <si>
    <t xml:space="preserve">Fornecimento e assentamento de canais de drenagem em PVC com grelha em Inox, classe mínima B125, com as medidas de 115x136 mm, incluindo ligações e acessórios, abertura e fechamento de roços.
</t>
  </si>
  <si>
    <t xml:space="preserve">7.7</t>
  </si>
  <si>
    <t xml:space="preserve">Fornecimento, montagem e assentamento de caixas sifonadas de pavimento em P.V.C. e tampa em aço inox AISI 316 L, incluindo todos os acessórios, abertura e fechamento de roços.</t>
  </si>
  <si>
    <t xml:space="preserve">7.8</t>
  </si>
  <si>
    <t xml:space="preserve">Execução de câmaras de visita em betão simples de secção quadrada de 40cm x 40 cm interiores e altura variável conforme peças desenhadas, incluindo aro e tampa normalizados, quadrada, rebaixada e preparada para receber material de pavimento, movimento de terras necessário, executada de acordo com desenhos de pormenor:</t>
  </si>
  <si>
    <t xml:space="preserve">7.9</t>
  </si>
  <si>
    <t xml:space="preserve">Fornecimento e instalação de câmaras de visita, em manilhas pré-fabricadas de betão diâmetro interior 1,00 m, selagem das manilhas e cone com argamassa do tipo Sikatop 121, ou equivalente, com base soleira em betão C30/C37 pré-fabricada tipo "Premafe", ou equivalente, soleira com pintura epoxy, para tubagem DN 200, com o número de entradas adequadas ao traçado, incluindo o fornecimento e colocação de curvas, uniões deslizantes, tampões nas entradas não utilizadas, cobertura tronco-cónica assimétrica , incluindo tampa em ferro fundido dúctil, quadrada com dimensões 50x50cm, da classe D400, tipo Fucoli ou equivalente, rebaixada para revestimento com material igual ao pavimento, incluindo execução de queda guiada quando necessário, degrau em PVC e respetivo movimento de terras em escavação e aterro, e transporte dos produtos sobrantes a depósito.</t>
  </si>
  <si>
    <t xml:space="preserve">Rede de Drenagem de Águas Residuais Pluviais</t>
  </si>
  <si>
    <t xml:space="preserve">8.1</t>
  </si>
  <si>
    <t xml:space="preserve">Fornecimento e assentamento de tubagem em  P.V.C. rígido homologado, PN6 ø 400 mm, nas ligações à rede pública, incluindo movimento de terras, camada de areia de assentamento com 10 cm de espessura, fechamento das juntas, ligação às caixas e reposição do pavimento existente do arruamento:</t>
  </si>
  <si>
    <t xml:space="preserve">8.2</t>
  </si>
  <si>
    <t xml:space="preserve">Fornecimento e assentamento de tubagem em P.V.C. rígido homologado, PN6, incluindo abertura de valas, areia doce a envolver a tubagem, aterro da restante vala com terras cirandadas, ligação, curvas, tês e restantes acessórios: diâmetros:</t>
  </si>
  <si>
    <t xml:space="preserve">8.2.1</t>
  </si>
  <si>
    <t xml:space="preserve">ø 125mm</t>
  </si>
  <si>
    <t xml:space="preserve">8.2.2</t>
  </si>
  <si>
    <t xml:space="preserve">ø 140mm</t>
  </si>
  <si>
    <t xml:space="preserve">8.2.3</t>
  </si>
  <si>
    <t xml:space="preserve">ø 160 mm</t>
  </si>
  <si>
    <t xml:space="preserve">8.2.4</t>
  </si>
  <si>
    <t xml:space="preserve">ø 200 mm</t>
  </si>
  <si>
    <t xml:space="preserve">8.2.5</t>
  </si>
  <si>
    <t xml:space="preserve">ø 250 mm</t>
  </si>
  <si>
    <t xml:space="preserve">8.2.6</t>
  </si>
  <si>
    <t xml:space="preserve">ø 315 mm</t>
  </si>
  <si>
    <t xml:space="preserve">8.2.7</t>
  </si>
  <si>
    <t xml:space="preserve">ø 400 mm</t>
  </si>
  <si>
    <t xml:space="preserve">8.3</t>
  </si>
  <si>
    <t xml:space="preserve">Fornecimento e colocação de caixa de retenção de areia, incluindo movimento de terras todos os trabalhos necessários</t>
  </si>
  <si>
    <t xml:space="preserve">8.4</t>
  </si>
  <si>
    <t xml:space="preserve">Execução de sarjetas em betão simples, incluindo grelha em ferro fundido, ramais de ligações e respectivo movimento de terras.</t>
  </si>
  <si>
    <t xml:space="preserve">8.5</t>
  </si>
  <si>
    <t xml:space="preserve">Fornecimento e instalação de câmaras de visita, em manilhas pré-fabricadas de betão diâmetro interior  de 1,00 metros, selagem das manilhas e cone com argamassa do tipo Sikatop 121, ou equivalente, com base soleira em betão C30/C37 pré-fabricada tipo "Premafe", ou equivalente, soleira com pintura epoxy, para tubagem DN 200, com o número de entradas adequadas ao traçado, incluindo o fornecimento e colocação de curvas, uniões deslizantes, tampões nas entradas não utilizadas, cobertura tronco-cónica assimétrica , incluindo tampa em ferro fundido dúctil, quadrada com dimensões 50x50cm, da classe D400, tipo Fucoli ou equivalente, rebaixada para revestimento com material igual ao pavimento, incluindo execução de queda guiada quando necessário, degrau em PVC e respetivo movimento de terras em escavação e aterro, e transporte dos produtos sobrantes a depósito.</t>
  </si>
  <si>
    <t xml:space="preserve">8.7.1</t>
  </si>
  <si>
    <t xml:space="preserve">Com profundidade variável de 1,0 até 1,50 metros</t>
  </si>
  <si>
    <t xml:space="preserve">8.7.2</t>
  </si>
  <si>
    <t xml:space="preserve">Com profundidade variável de 1,5 até 2,0 metros</t>
  </si>
  <si>
    <t xml:space="preserve">Rede de instalação de Gás</t>
  </si>
  <si>
    <t xml:space="preserve">9.1</t>
  </si>
  <si>
    <t xml:space="preserve">Rede Exterior</t>
  </si>
  <si>
    <t xml:space="preserve">9.1.1</t>
  </si>
  <si>
    <t xml:space="preserve">Fornecimento e assentamento de tubagem, em polietileno de alta densidade, PE SDR11, incluindo juntas e curvas electrossoldáveis, e ainda abertura e tapamento de vala, nos seguintes diâmetros:</t>
  </si>
  <si>
    <t xml:space="preserve">9.1.1.1</t>
  </si>
  <si>
    <t xml:space="preserve">ø 40 mm</t>
  </si>
  <si>
    <t xml:space="preserve">9.1.2</t>
  </si>
  <si>
    <t xml:space="preserve">Fornecimento e instalação de Caixas de Transição/Derivação para conduta de Ø 40 mm</t>
  </si>
  <si>
    <t xml:space="preserve">9.1.3</t>
  </si>
  <si>
    <t xml:space="preserve">Fornecimento e instalação de acessório de transição de PEAD Ø400/Cobre Ø 28, a montante da Caixa de Corte Geral do Edifício.</t>
  </si>
  <si>
    <t xml:space="preserve">9.1.4</t>
  </si>
  <si>
    <t xml:space="preserve">Fornecimento e instalação de caixa de abrigo, a construir em obra, incluindo todas as ligações, válvulas, redutores de pressão, contador G20, outros materiais e acessórios, e mangas metálicas de protecção à tubagem de polietileno, de acordo com o pormenor definido nas peças desenhadas.</t>
  </si>
  <si>
    <t xml:space="preserve">9.2</t>
  </si>
  <si>
    <t xml:space="preserve">Rede Interior</t>
  </si>
  <si>
    <t xml:space="preserve">9.2.1</t>
  </si>
  <si>
    <t xml:space="preserve">Fornecimento e assentamento de canalização, em cobre revestido a P.V.C., enterrada ou embutida em pavimentos e paredes, incluindo soldaduras, acessórios, abertura e tapamento de roços ou valas, conforme peças desenhadas e especificações técnicas definidas.</t>
  </si>
  <si>
    <t xml:space="preserve">9.2.1.1</t>
  </si>
  <si>
    <t xml:space="preserve">ø 22 mm</t>
  </si>
  <si>
    <t xml:space="preserve">9.2.1.2</t>
  </si>
  <si>
    <t xml:space="preserve">ø 28 mm</t>
  </si>
  <si>
    <t xml:space="preserve">9.2.2</t>
  </si>
  <si>
    <t xml:space="preserve">Execução de ligações à caldeira, em tubo fixo, incluindo válvulas de Pater terminal de corte, materiais e acessórios, conforme definido no projecto.</t>
  </si>
  <si>
    <t xml:space="preserve">9.2.3</t>
  </si>
  <si>
    <t xml:space="preserve">Fornecimento e instalação de caixa de coletores de distribuição de gás da zona de confeção de alimentos, equipadas com as  respectivas válvulas de corte conforme desenhos do projeto e com manómetro.</t>
  </si>
  <si>
    <t xml:space="preserve">9.2.4</t>
  </si>
  <si>
    <t xml:space="preserve">Fornecimento e instalação de válvulas de corte de macho esférico (1/4 volta), instalada em rede de cobre, nos seguintes diâmetros:</t>
  </si>
  <si>
    <t xml:space="preserve">9.2.4.1</t>
  </si>
  <si>
    <t xml:space="preserve">9.2.4.2</t>
  </si>
  <si>
    <t xml:space="preserve">9.2.5</t>
  </si>
  <si>
    <t xml:space="preserve">Fornecimento de centrais de detecção (GPL/GN), respectivas ligações e sensores com as correspondente eletroválvulas conforme especificações.</t>
  </si>
  <si>
    <t xml:space="preserve">9.2.6</t>
  </si>
  <si>
    <t xml:space="preserve">Fornecimento e colocação de placas sinalizadoras de proibido fumar ou foguear.</t>
  </si>
  <si>
    <t xml:space="preserve">10.1</t>
  </si>
  <si>
    <t xml:space="preserve">Avac</t>
  </si>
  <si>
    <t xml:space="preserve">10.1.1</t>
  </si>
  <si>
    <t xml:space="preserve">Fornecimento e Montagem de Caldeiras Murais e Cascata de condensação, incluindo chaminé, modulo hidraulico, todos os acessórios para funcionamento em cascata e restantes acessórios De acordo com caderno de encargos</t>
  </si>
  <si>
    <t xml:space="preserve">10.1.1.1</t>
  </si>
  <si>
    <t xml:space="preserve">CAQ 1  …………………………</t>
  </si>
  <si>
    <t xml:space="preserve">10.1.1.2</t>
  </si>
  <si>
    <t xml:space="preserve">CAQ 2  …………………………</t>
  </si>
  <si>
    <t xml:space="preserve">10.1.2</t>
  </si>
  <si>
    <t xml:space="preserve">Fornecimento e Montagem de Unidades Exteriores de climatização do tipo VRV, incluindo sistema de comando e controlo e placa de comunicação de acordo com caderno de encargos</t>
  </si>
  <si>
    <t xml:space="preserve">10.1.2.1</t>
  </si>
  <si>
    <t xml:space="preserve">VRVE.01 + Comando Centralizado</t>
  </si>
  <si>
    <t xml:space="preserve">10.1.3</t>
  </si>
  <si>
    <t xml:space="preserve">Fornecimento e montagem de Unidades Interiores de Climatização do tipo VRV incluindo Controlos Remotos, Software de Gestão, Tês de Derivação para as Unidades Exteriores De acordo com o caderno de encargos</t>
  </si>
  <si>
    <t xml:space="preserve">10.1.3.1</t>
  </si>
  <si>
    <t xml:space="preserve">VRVI.0.1   </t>
  </si>
  <si>
    <t xml:space="preserve">10.1.3.2</t>
  </si>
  <si>
    <t xml:space="preserve">VRVI.0.2</t>
  </si>
  <si>
    <t xml:space="preserve">10.1.3.3</t>
  </si>
  <si>
    <t xml:space="preserve">VRVI.0.3</t>
  </si>
  <si>
    <t xml:space="preserve">10.1.3.4</t>
  </si>
  <si>
    <t xml:space="preserve">VRVI.0.4</t>
  </si>
  <si>
    <t xml:space="preserve">10.1.3.5</t>
  </si>
  <si>
    <t xml:space="preserve">VRVI.0.5</t>
  </si>
  <si>
    <t xml:space="preserve">10.1.3.6</t>
  </si>
  <si>
    <t xml:space="preserve">VRVI.0.6</t>
  </si>
  <si>
    <t xml:space="preserve">10.1.3.7</t>
  </si>
  <si>
    <t xml:space="preserve">VRVI.0.7</t>
  </si>
  <si>
    <t xml:space="preserve">10.1.3.8</t>
  </si>
  <si>
    <t xml:space="preserve">VRVI.0.8</t>
  </si>
  <si>
    <t xml:space="preserve">10.1.3.9</t>
  </si>
  <si>
    <t xml:space="preserve">VRVI.0.9</t>
  </si>
  <si>
    <t xml:space="preserve">10.1.3.10</t>
  </si>
  <si>
    <t xml:space="preserve">VRVI.1.1</t>
  </si>
  <si>
    <t xml:space="preserve">10.1.3.11</t>
  </si>
  <si>
    <t xml:space="preserve">VRVI.1.2</t>
  </si>
  <si>
    <t xml:space="preserve">10.1.3.12</t>
  </si>
  <si>
    <t xml:space="preserve">VRVI.1.3</t>
  </si>
  <si>
    <t xml:space="preserve">10.1.4</t>
  </si>
  <si>
    <t xml:space="preserve">Fornecimento e Montagem de Unidades de Climatização do tipo "Split" incluindo caixa de filtros e termostato, placa de comunicação  De acordo com o caderno de encargos</t>
  </si>
  <si>
    <t xml:space="preserve">10.1.4.1</t>
  </si>
  <si>
    <t xml:space="preserve">UE.01 + UI.01 ....................................</t>
  </si>
  <si>
    <t xml:space="preserve">10.1.4.2</t>
  </si>
  <si>
    <t xml:space="preserve">UE.02 + UI.02 ....................................</t>
  </si>
  <si>
    <t xml:space="preserve">10.1.5</t>
  </si>
  <si>
    <t xml:space="preserve">Fornecimento e Montagem de Grupos electrobomba duplos De acordo caderno de encargos constituídos por: 1 Válvula de regulação com tomada de pressão diferencial; 2 Válvulas de corte; 1 Filtro; 1 Válvula de retenção; 2 Juntas anti-vibráticas; 2 Manómetros; 1 Pressostato diferencial de água.</t>
  </si>
  <si>
    <t xml:space="preserve">10.1.5.1</t>
  </si>
  <si>
    <t xml:space="preserve">B 1  ………………</t>
  </si>
  <si>
    <t xml:space="preserve">10.1.5.2</t>
  </si>
  <si>
    <t xml:space="preserve">B 2  ………………</t>
  </si>
  <si>
    <t xml:space="preserve">10.1.5.3</t>
  </si>
  <si>
    <t xml:space="preserve">B 3  ………………</t>
  </si>
  <si>
    <t xml:space="preserve">B 4  ………………</t>
  </si>
  <si>
    <t xml:space="preserve">10.1.6</t>
  </si>
  <si>
    <t xml:space="preserve">Fornecimento e montagem de Sistema Solar  De acordo com caderno de encargos, incluíndo: Suportes de fixação; Estação de bombagem solar; Vaso de expansão; Liquido solar; Interligação com Dissipador solar; Conecções de colectores; Sistema de Enchimento Automatico com deposito de glicol; Purgadores de Ar Automatico(incluindo valvula de corte),  Equipamento de Controlo e respectivas sondas de temperatura; Valvulas, circuito de esgoto e restantes acessórios de redes hidraulicas; Valvula de Segurança e Restantes Acessórios.</t>
  </si>
  <si>
    <t xml:space="preserve">10.1.6.1</t>
  </si>
  <si>
    <t xml:space="preserve">CS 1  ....................................</t>
  </si>
  <si>
    <t xml:space="preserve">10.1.7</t>
  </si>
  <si>
    <t xml:space="preserve">Fornecimento e montagem de dissipador solar  de acordo com caderno de encargos</t>
  </si>
  <si>
    <t xml:space="preserve">10.1.7.1</t>
  </si>
  <si>
    <t xml:space="preserve">DISP 1  ....................................</t>
  </si>
  <si>
    <t xml:space="preserve">10.1.8</t>
  </si>
  <si>
    <t xml:space="preserve">Fornecimento e montagem Depositos Acumuladores de acordo com o caderno de encargos</t>
  </si>
  <si>
    <t xml:space="preserve">10.1.8.1</t>
  </si>
  <si>
    <t xml:space="preserve">DA 1 ………………</t>
  </si>
  <si>
    <t xml:space="preserve">10.1.9</t>
  </si>
  <si>
    <t xml:space="preserve">Fornecimento e montagem de radiadores, incluindo valvula termostatica  de acordo com caderno de encargos</t>
  </si>
  <si>
    <t xml:space="preserve">10.1.9.1</t>
  </si>
  <si>
    <t xml:space="preserve">RAD 1  ....................................</t>
  </si>
  <si>
    <t xml:space="preserve">10.1.9.2</t>
  </si>
  <si>
    <t xml:space="preserve">RAD 2  ....................................</t>
  </si>
  <si>
    <t xml:space="preserve">10.1.9.3</t>
  </si>
  <si>
    <t xml:space="preserve">RAD 3  ....................................</t>
  </si>
  <si>
    <t xml:space="preserve">10.1.9.4</t>
  </si>
  <si>
    <t xml:space="preserve">RAD 4  ....................................</t>
  </si>
  <si>
    <t xml:space="preserve">10.1.10</t>
  </si>
  <si>
    <t xml:space="preserve">Fornecimento e montagem de ventiladores De acordo com caderno de encargos</t>
  </si>
  <si>
    <t xml:space="preserve">10.1.10.1</t>
  </si>
  <si>
    <t xml:space="preserve">Ventiladores de extracção </t>
  </si>
  <si>
    <t xml:space="preserve">10.1.10.1.1</t>
  </si>
  <si>
    <t xml:space="preserve">VE.B.1.1</t>
  </si>
  <si>
    <t xml:space="preserve">10.1.10.1.2</t>
  </si>
  <si>
    <t xml:space="preserve">VE.B.1.2</t>
  </si>
  <si>
    <t xml:space="preserve">10.1.10.1.3</t>
  </si>
  <si>
    <t xml:space="preserve">VE.B.1.3</t>
  </si>
  <si>
    <t xml:space="preserve">10.1.10.1.4</t>
  </si>
  <si>
    <t xml:space="preserve">VE.B.1.4</t>
  </si>
  <si>
    <t xml:space="preserve">10.1.10.1.5</t>
  </si>
  <si>
    <t xml:space="preserve">VE.B.1.5</t>
  </si>
  <si>
    <t xml:space="preserve">10.1.10.1.6</t>
  </si>
  <si>
    <t xml:space="preserve">VE.B.1.6</t>
  </si>
  <si>
    <t xml:space="preserve">10.1.10.1.7</t>
  </si>
  <si>
    <t xml:space="preserve">VE.B.1.7</t>
  </si>
  <si>
    <t xml:space="preserve">10.1.10.1.9</t>
  </si>
  <si>
    <t xml:space="preserve">VE.B.2.1</t>
  </si>
  <si>
    <t xml:space="preserve">10.1.10.1.10</t>
  </si>
  <si>
    <t xml:space="preserve">VE.B.3.1</t>
  </si>
  <si>
    <t xml:space="preserve">10.1.10.1.11</t>
  </si>
  <si>
    <t xml:space="preserve">VE.B.4.1</t>
  </si>
  <si>
    <t xml:space="preserve">10.1.10.1.12</t>
  </si>
  <si>
    <t xml:space="preserve">VE.B.5.1</t>
  </si>
  <si>
    <t xml:space="preserve">10.1.10.1.13</t>
  </si>
  <si>
    <t xml:space="preserve">VE.B.5.2</t>
  </si>
  <si>
    <t xml:space="preserve">10.1.10.2</t>
  </si>
  <si>
    <t xml:space="preserve">Ventiladores de extracção de desenfumagem</t>
  </si>
  <si>
    <t xml:space="preserve">10.1.10.2.1</t>
  </si>
  <si>
    <t xml:space="preserve">VED.01  ……………………………</t>
  </si>
  <si>
    <t xml:space="preserve">10.1.10.3</t>
  </si>
  <si>
    <t xml:space="preserve">Ventiladores de insuflação, incluindo caixa de filtragem com filtro F7</t>
  </si>
  <si>
    <t xml:space="preserve">10.1.10.3.1</t>
  </si>
  <si>
    <t xml:space="preserve">VI .01  ……………………………</t>
  </si>
  <si>
    <t xml:space="preserve">10.1.10.3.2</t>
  </si>
  <si>
    <t xml:space="preserve">VI .02  ……………………………</t>
  </si>
  <si>
    <t xml:space="preserve">10.1.11</t>
  </si>
  <si>
    <t xml:space="preserve">Fornecimento e montagem de Unidades de tratamento de ar e de ar novo de acordo com caderno de encargos</t>
  </si>
  <si>
    <t xml:space="preserve">10.1.11.1</t>
  </si>
  <si>
    <t xml:space="preserve">UTAN.B1.01</t>
  </si>
  <si>
    <t xml:space="preserve">10.1.11.2</t>
  </si>
  <si>
    <t xml:space="preserve">UTAN.B1.02 </t>
  </si>
  <si>
    <t xml:space="preserve">10.1.11.3</t>
  </si>
  <si>
    <t xml:space="preserve">UTAN.B5.01 </t>
  </si>
  <si>
    <t xml:space="preserve">10.1.11.4</t>
  </si>
  <si>
    <t xml:space="preserve">UTAN.B5.02</t>
  </si>
  <si>
    <t xml:space="preserve">10.1.11.5</t>
  </si>
  <si>
    <t xml:space="preserve">UTAN.B5.03</t>
  </si>
  <si>
    <t xml:space="preserve">10.1.12</t>
  </si>
  <si>
    <t xml:space="preserve">Fornecimento e montagem de baterias de aquecimento a água quente  De acordo caderno de encargos</t>
  </si>
  <si>
    <t xml:space="preserve">10.1.12.1</t>
  </si>
  <si>
    <t xml:space="preserve">BAQ.01    ..............................</t>
  </si>
  <si>
    <t xml:space="preserve">10.1.13</t>
  </si>
  <si>
    <t xml:space="preserve">Fornecimento e Montagem de Condutas  incluindo trabalhos de construção civil necessários, nomeadamente estruturas de suporte e fixação de condutas de acordo com caderno de encargos</t>
  </si>
  <si>
    <t xml:space="preserve">10.1.13.1</t>
  </si>
  <si>
    <t xml:space="preserve">Fornecimento e montagem de condutas rectangulares em chapa galvanizada, com defletores, suportes e acessórios, conforme peças desenhadas e caderno de encargos.</t>
  </si>
  <si>
    <t xml:space="preserve">10.1.13.2</t>
  </si>
  <si>
    <t xml:space="preserve">Fornecimento e montagem de condutas rectangulares em chapa galvanizada, devidamente isoladas termicamente, com defletores, suportes e acessórios, conforme peças desenhadas e caderno de encargos.</t>
  </si>
  <si>
    <t xml:space="preserve">10.1.13.3</t>
  </si>
  <si>
    <t xml:space="preserve">Fornecimento e montagem de condutas rectangulares em chapa galvanizada, devidamente isoladas termicamente, revestidas a chapa de aluminio, com defletores, suportes e acessórios, conforme peças desenhadas e caderno de encargos.</t>
  </si>
  <si>
    <t xml:space="preserve">10.1.13.4</t>
  </si>
  <si>
    <t xml:space="preserve">Fornecimento e montagem de condutas circulares em aço inox revestida a fibras minerais projectadas do tipo TRIA Dussolan 3000 e e revestidas a chapa de aluminio, com defletores, suportes e acessórios, conforme peças desenhadas e caderno de encargos.</t>
  </si>
  <si>
    <t xml:space="preserve">10.1.13.4.1</t>
  </si>
  <si>
    <t xml:space="preserve">D = 700 mm  ………………………</t>
  </si>
  <si>
    <t xml:space="preserve">m</t>
  </si>
  <si>
    <t xml:space="preserve">10.1.13.4.2</t>
  </si>
  <si>
    <t xml:space="preserve">D = 550 mm  ………………………</t>
  </si>
  <si>
    <t xml:space="preserve">10.1.13.4.3</t>
  </si>
  <si>
    <t xml:space="preserve">D = 450 mm  ………………………</t>
  </si>
  <si>
    <t xml:space="preserve">10.1.13.5</t>
  </si>
  <si>
    <t xml:space="preserve">Fornecimento e montagem de condutas do tipo Spiro, em tubo espiralado de chapa galvanizada, devidamente isoladas termicamente, revestidas a chapa de aluminio com defletores, suportes e acessórios, conforme peças desenhadas e caderno de encargos:</t>
  </si>
  <si>
    <t xml:space="preserve">10.1.13.5.1</t>
  </si>
  <si>
    <t xml:space="preserve">D = 500 mm  ………………………</t>
  </si>
  <si>
    <t xml:space="preserve">10.1.13.5.2</t>
  </si>
  <si>
    <t xml:space="preserve">D = 400 mm  ………………………</t>
  </si>
  <si>
    <t xml:space="preserve">10.1.13.5.3</t>
  </si>
  <si>
    <t xml:space="preserve">D = 300 mm  ………………………</t>
  </si>
  <si>
    <t xml:space="preserve">10.1.13.5.4</t>
  </si>
  <si>
    <t xml:space="preserve">D = 250 mm  ………………………</t>
  </si>
  <si>
    <t xml:space="preserve">10.1.13.5.5</t>
  </si>
  <si>
    <t xml:space="preserve">D = 200 mm  ………………………</t>
  </si>
  <si>
    <t xml:space="preserve">10.1.13.5.6</t>
  </si>
  <si>
    <t xml:space="preserve">D = 150 mm  ………………………</t>
  </si>
  <si>
    <t xml:space="preserve">10.1.13.5.7</t>
  </si>
  <si>
    <t xml:space="preserve">D = 100 mm  ………………………</t>
  </si>
  <si>
    <t xml:space="preserve">10.1.13.6</t>
  </si>
  <si>
    <t xml:space="preserve">Fornecimento e montagem de condutas do tipo Spiro, em tubo espiralado de chapa galvanizada, devidamente isoladas termicamente com defletores, suportes e acessórios, conforme peças desenhadas e caderno de encargos:</t>
  </si>
  <si>
    <t xml:space="preserve">10.1.13.6.1</t>
  </si>
  <si>
    <t xml:space="preserve">10.1.13.6.2</t>
  </si>
  <si>
    <t xml:space="preserve">10.1.13.7</t>
  </si>
  <si>
    <t xml:space="preserve">Fornecimento e montagem de condutas do tipo Spiro, em tubo espiralado de chapa galvanizada sem isolamento,  com defletores, suportes e acessórios, conforme peças desenhadas e caderno de encargos:</t>
  </si>
  <si>
    <t xml:space="preserve">10.1.13.7.1</t>
  </si>
  <si>
    <t xml:space="preserve">10.1.13.7.2</t>
  </si>
  <si>
    <t xml:space="preserve">10.1.13.7.3</t>
  </si>
  <si>
    <t xml:space="preserve">10.1.13.7.4</t>
  </si>
  <si>
    <t xml:space="preserve">10.1.13.7.5</t>
  </si>
  <si>
    <t xml:space="preserve">10.1.13.8</t>
  </si>
  <si>
    <t xml:space="preserve">Fornecimento e montagem de conjunto de portas de visita em condutas,  conforme peças desenhadas e caderno de encargos.</t>
  </si>
  <si>
    <t xml:space="preserve">10.1.13.9</t>
  </si>
  <si>
    <t xml:space="preserve">Fornecimento e montagem de forra em alumínio para condutas nos atravessamentos à vista nas sancas de arquitetura e pintada de acordo com os mapas de acabamentos de arquitectura,  conforme peças desenhadas e caderno de encargos.</t>
  </si>
  <si>
    <t xml:space="preserve">10.1.13.10</t>
  </si>
  <si>
    <t xml:space="preserve">Fornecimento e montagem de conjunto de alaçapões de acesso para o tecto suspenso de acordo os mapas de arquitectura</t>
  </si>
  <si>
    <t xml:space="preserve">10.1.14</t>
  </si>
  <si>
    <t xml:space="preserve">Trabalhos de inspecção, reabilitação e validação da hotte de cozinha existente, incluindo ensaios de verificação do estado de funcionamento incluindo ligações eletricas e aeraulicas, de acordo com o caderno de encargos. Incluir todos os trabalhos de integração entre a hotte e ventiladore de extração. Incluir todos os necessarios de modo a garantir o correcto funcionamento.</t>
  </si>
  <si>
    <t xml:space="preserve">10.1.15</t>
  </si>
  <si>
    <t xml:space="preserve">Fornecimento e montagem de Filtro Eletrostatico,  conforme peças desenhadas e caderno de encargos:</t>
  </si>
  <si>
    <t xml:space="preserve">10.1.15.1</t>
  </si>
  <si>
    <t xml:space="preserve">FE.01 </t>
  </si>
  <si>
    <t xml:space="preserve">10.1.16</t>
  </si>
  <si>
    <t xml:space="preserve">Fornecimento e montagem de Sistema de extinção de incêndios para hotte de cozinha,  conforme peças desenhadas e caderno de encargos.</t>
  </si>
  <si>
    <t xml:space="preserve">10.1.17</t>
  </si>
  <si>
    <t xml:space="preserve">Fornecimento e montagem de registos de acordo com as peças desenhadas e caderno de encargos</t>
  </si>
  <si>
    <t xml:space="preserve">10.1.17.1</t>
  </si>
  <si>
    <t xml:space="preserve">Registos corta fogo </t>
  </si>
  <si>
    <t xml:space="preserve">Conj.</t>
  </si>
  <si>
    <t xml:space="preserve">10.1.17.2</t>
  </si>
  <si>
    <t xml:space="preserve">Registos de desenfumagem</t>
  </si>
  <si>
    <t xml:space="preserve">10.1.17.2.1</t>
  </si>
  <si>
    <t xml:space="preserve">RD.01  </t>
  </si>
  <si>
    <t xml:space="preserve">10.1.17.2.2</t>
  </si>
  <si>
    <t xml:space="preserve">RD.02</t>
  </si>
  <si>
    <t xml:space="preserve">10.1.17.3</t>
  </si>
  <si>
    <t xml:space="preserve">Registos de regulação de caudal dinamicos</t>
  </si>
  <si>
    <t xml:space="preserve">10.1.17.3.1</t>
  </si>
  <si>
    <t xml:space="preserve">RRC.01   - D=400mm</t>
  </si>
  <si>
    <t xml:space="preserve">10.1.18</t>
  </si>
  <si>
    <t xml:space="preserve">Fornecimento e Montagem Atenuadores, conforme peças desenhadas e caderno de encargos.</t>
  </si>
  <si>
    <t xml:space="preserve">10.1.18.1</t>
  </si>
  <si>
    <t xml:space="preserve">AC.01</t>
  </si>
  <si>
    <t xml:space="preserve">10.1.18.2</t>
  </si>
  <si>
    <t xml:space="preserve">AC.02</t>
  </si>
  <si>
    <t xml:space="preserve">10.1.18.3</t>
  </si>
  <si>
    <t xml:space="preserve">AC.03</t>
  </si>
  <si>
    <t xml:space="preserve">10.1.18.4</t>
  </si>
  <si>
    <t xml:space="preserve">AC.04</t>
  </si>
  <si>
    <t xml:space="preserve">10.1.18.5</t>
  </si>
  <si>
    <t xml:space="preserve">AC.05</t>
  </si>
  <si>
    <t xml:space="preserve">10.1.18.6</t>
  </si>
  <si>
    <t xml:space="preserve">AC.06</t>
  </si>
  <si>
    <t xml:space="preserve">10.1.18.7</t>
  </si>
  <si>
    <t xml:space="preserve">AC.07</t>
  </si>
  <si>
    <t xml:space="preserve">10.1.18.8</t>
  </si>
  <si>
    <t xml:space="preserve">AC.08</t>
  </si>
  <si>
    <t xml:space="preserve">10.1.18.9</t>
  </si>
  <si>
    <t xml:space="preserve">AC.09</t>
  </si>
  <si>
    <t xml:space="preserve">10.1.18.10</t>
  </si>
  <si>
    <t xml:space="preserve">AC.10</t>
  </si>
  <si>
    <t xml:space="preserve">10.1.19</t>
  </si>
  <si>
    <t xml:space="preserve">Fornecimento e Montagem de Grelhas, Difusores, Plenos, Válvulas e Deflectores, conforme peças desenhadas e caderno de encargos.</t>
  </si>
  <si>
    <t xml:space="preserve">10.1.19.1</t>
  </si>
  <si>
    <t xml:space="preserve">Tubeiras (incluindo plenum e registo de regulação de caudal dinamicos)</t>
  </si>
  <si>
    <t xml:space="preserve">10.1.19.1.1</t>
  </si>
  <si>
    <t xml:space="preserve">TUB.B1.1 </t>
  </si>
  <si>
    <t xml:space="preserve">10.1.19.2</t>
  </si>
  <si>
    <t xml:space="preserve">Grelhas de insuflação  (incluindo plenum, ligações flexiveis acusticas e registo de regulação de caudal dinamicos)</t>
  </si>
  <si>
    <t xml:space="preserve">10.1.19.2.1</t>
  </si>
  <si>
    <t xml:space="preserve">GI.B1.1</t>
  </si>
  <si>
    <t xml:space="preserve">10.1.19.2.2</t>
  </si>
  <si>
    <t xml:space="preserve">GI.B1.2</t>
  </si>
  <si>
    <t xml:space="preserve">10.1.19.2.3</t>
  </si>
  <si>
    <t xml:space="preserve">GI.B1.3</t>
  </si>
  <si>
    <t xml:space="preserve">10.1.19.2.4</t>
  </si>
  <si>
    <t xml:space="preserve">GI.B1.4</t>
  </si>
  <si>
    <t xml:space="preserve">10.1.19.2.5</t>
  </si>
  <si>
    <t xml:space="preserve">GI.B5.1</t>
  </si>
  <si>
    <t xml:space="preserve">10.1.19.2.6</t>
  </si>
  <si>
    <t xml:space="preserve">GI.B5.2</t>
  </si>
  <si>
    <t xml:space="preserve">10.1.19.2.7</t>
  </si>
  <si>
    <t xml:space="preserve">GI.B5.3</t>
  </si>
  <si>
    <t xml:space="preserve">10.1.19.2.8</t>
  </si>
  <si>
    <t xml:space="preserve">GI.B5.4</t>
  </si>
  <si>
    <t xml:space="preserve">10.1.19.2.9</t>
  </si>
  <si>
    <t xml:space="preserve">GI.B5.5</t>
  </si>
  <si>
    <t xml:space="preserve">10.1.19.3</t>
  </si>
  <si>
    <t xml:space="preserve">Grelhas de retorno (incluindo plenum, ligações flexiveis acusticas e registo de regulação de caudal dinamicos)</t>
  </si>
  <si>
    <t xml:space="preserve">10.1.19.3.1</t>
  </si>
  <si>
    <t xml:space="preserve">GR.B1.1</t>
  </si>
  <si>
    <t xml:space="preserve">10.1.19.3.2</t>
  </si>
  <si>
    <t xml:space="preserve">GR.B1.2</t>
  </si>
  <si>
    <t xml:space="preserve">10.1.19.3.3</t>
  </si>
  <si>
    <t xml:space="preserve">GR.B1.3</t>
  </si>
  <si>
    <t xml:space="preserve">10.1.19.3.4</t>
  </si>
  <si>
    <t xml:space="preserve">GR.B5.1</t>
  </si>
  <si>
    <t xml:space="preserve">10.1.19.3.5</t>
  </si>
  <si>
    <t xml:space="preserve">GR.B5.2</t>
  </si>
  <si>
    <t xml:space="preserve">10.1.19.3.6</t>
  </si>
  <si>
    <t xml:space="preserve">GR.B5.3</t>
  </si>
  <si>
    <t xml:space="preserve">10.1.19.3.7</t>
  </si>
  <si>
    <t xml:space="preserve">GR.B5.4</t>
  </si>
  <si>
    <t xml:space="preserve">10.1.19.3.8</t>
  </si>
  <si>
    <t xml:space="preserve">GR.B5.5</t>
  </si>
  <si>
    <t xml:space="preserve">10.1.19.3.9</t>
  </si>
  <si>
    <t xml:space="preserve">GR.B5.6</t>
  </si>
  <si>
    <t xml:space="preserve">10.1.19.4</t>
  </si>
  <si>
    <t xml:space="preserve">Grelhas de retorno (incluindo plenum, ligações flexiveis acusticas e registo de regulação de caudal)</t>
  </si>
  <si>
    <t xml:space="preserve">10.1.19.4.1</t>
  </si>
  <si>
    <t xml:space="preserve">GE.B1.1</t>
  </si>
  <si>
    <t xml:space="preserve">10.1.19.4.2</t>
  </si>
  <si>
    <t xml:space="preserve">GE.B1.2</t>
  </si>
  <si>
    <t xml:space="preserve">10.1.19.4.3</t>
  </si>
  <si>
    <t xml:space="preserve">GE.B1.3</t>
  </si>
  <si>
    <t xml:space="preserve">10.1.19.4.4</t>
  </si>
  <si>
    <t xml:space="preserve">GE.B1.4</t>
  </si>
  <si>
    <t xml:space="preserve">10.1.19.4.5</t>
  </si>
  <si>
    <t xml:space="preserve">GE.B1.5</t>
  </si>
  <si>
    <t xml:space="preserve">10.1.19.4.6</t>
  </si>
  <si>
    <t xml:space="preserve">GE.B5.1</t>
  </si>
  <si>
    <t xml:space="preserve">10.1.19.5</t>
  </si>
  <si>
    <t xml:space="preserve">Grelhas Lineares </t>
  </si>
  <si>
    <t xml:space="preserve">10.1.19.5.1</t>
  </si>
  <si>
    <t xml:space="preserve">GLR.B.1.1</t>
  </si>
  <si>
    <t xml:space="preserve">10.1.19.6</t>
  </si>
  <si>
    <t xml:space="preserve">Plenuns rectangulares isolados incluindo registo de regulação de caudal dinamico e ligações flexiveis acusticas</t>
  </si>
  <si>
    <t xml:space="preserve">10.1.19.6.1</t>
  </si>
  <si>
    <t xml:space="preserve">PLB.1.1</t>
  </si>
  <si>
    <t xml:space="preserve">10.1.19.7</t>
  </si>
  <si>
    <t xml:space="preserve">Válvulas de extracção </t>
  </si>
  <si>
    <t xml:space="preserve">10.1.19.7.1</t>
  </si>
  <si>
    <t xml:space="preserve">VAL.B1</t>
  </si>
  <si>
    <t xml:space="preserve">10.1.19.7.2</t>
  </si>
  <si>
    <t xml:space="preserve">VAL.B2</t>
  </si>
  <si>
    <t xml:space="preserve">10.1.19.7.3</t>
  </si>
  <si>
    <t xml:space="preserve">VAL.B3</t>
  </si>
  <si>
    <t xml:space="preserve">10.1.19.7.4</t>
  </si>
  <si>
    <t xml:space="preserve">VAL.B5</t>
  </si>
  <si>
    <t xml:space="preserve">10.1.20</t>
  </si>
  <si>
    <t xml:space="preserve">Fornecimento e montagem de tubagem, incluindo acessórios, conforme peças desenhadas e caderno de encargos: </t>
  </si>
  <si>
    <t xml:space="preserve">10.1.20.1</t>
  </si>
  <si>
    <t xml:space="preserve">Fornecimento e montagem de rede de tubagem em Cobre para sistemas frigorigeneos e sistema solar, devidamente isolada termicamente e revestida a chapa de aluminio, devidamente suportada, incluindo acessórios tais como curvas, uniões, etc, conforme peças desenhadas e caderno de encargos:</t>
  </si>
  <si>
    <t xml:space="preserve">10.1.20.1.1</t>
  </si>
  <si>
    <t xml:space="preserve">D = 28mm </t>
  </si>
  <si>
    <t xml:space="preserve">10.1.20.1.2</t>
  </si>
  <si>
    <t xml:space="preserve">D = 22mm  </t>
  </si>
  <si>
    <t xml:space="preserve">10.1.20.1.3</t>
  </si>
  <si>
    <t xml:space="preserve">D = 28,6mm </t>
  </si>
  <si>
    <t xml:space="preserve">10.1.20.1.4</t>
  </si>
  <si>
    <t xml:space="preserve">D = 22,2mm  </t>
  </si>
  <si>
    <t xml:space="preserve">10.1.20.1.5</t>
  </si>
  <si>
    <t xml:space="preserve">D = 19,1mm </t>
  </si>
  <si>
    <t xml:space="preserve">10.1.20.1.6</t>
  </si>
  <si>
    <t xml:space="preserve">D = 12,7mm </t>
  </si>
  <si>
    <t xml:space="preserve">D = 9,5mm </t>
  </si>
  <si>
    <t xml:space="preserve">10.1.20.1.7</t>
  </si>
  <si>
    <t xml:space="preserve">D = 6,35mm </t>
  </si>
  <si>
    <t xml:space="preserve">10.1.20.2</t>
  </si>
  <si>
    <t xml:space="preserve">Fornecimento e montagem de rede de tubagem em Cobre para sistemas frigorigeneos, devidamente isolada termicamente, devidamente suportada, incluindo acessórios tais como curvas, uniões, etc, conforme peças desenhadas e caderno de encargos:</t>
  </si>
  <si>
    <t xml:space="preserve">10.1.20.2.1</t>
  </si>
  <si>
    <t xml:space="preserve">10.1.20.2.2</t>
  </si>
  <si>
    <t xml:space="preserve">10.1.20.2.3</t>
  </si>
  <si>
    <t xml:space="preserve">D = 15,9mm </t>
  </si>
  <si>
    <t xml:space="preserve">10.1.20.2.4</t>
  </si>
  <si>
    <t xml:space="preserve">10.1.20.2.5</t>
  </si>
  <si>
    <t xml:space="preserve">10.1.20.2.6</t>
  </si>
  <si>
    <t xml:space="preserve">10.1.20.3</t>
  </si>
  <si>
    <t xml:space="preserve">Fornecimento e montagem de rede de tubagem em Cobre para sistema sistema solar, devidamente isolada termicamente e revestida a chapa de aluminio e protegida com flint coat e tela asfaltica devidamente suportada, incluindo acessórios tais como curvas, uniões, etc, conforme peças desenhadas e caderno de encargos:</t>
  </si>
  <si>
    <t xml:space="preserve">10.1.20.3.1</t>
  </si>
  <si>
    <t xml:space="preserve">10.1.20.3.4</t>
  </si>
  <si>
    <t xml:space="preserve">Fornecimento e montagem de rede de tubagem em ferro preto isolada, devidamente isolada termicamente e revestida a chapa de aluminio e protegida com flint coat e tela asfaltica e devidamente suportada, incluindo acessórios tais como curvas, uniões, etc, conforme peças desenhadas e caderno de encargos:</t>
  </si>
  <si>
    <t xml:space="preserve">10.1.20.4.1</t>
  </si>
  <si>
    <t xml:space="preserve">D = 2"  ………………………</t>
  </si>
  <si>
    <t xml:space="preserve">10.1.20.4.2</t>
  </si>
  <si>
    <t xml:space="preserve">D = 1 1/4"  ………………………</t>
  </si>
  <si>
    <t xml:space="preserve">10.1.20.4.3</t>
  </si>
  <si>
    <t xml:space="preserve">D = 1"  ………………………</t>
  </si>
  <si>
    <t xml:space="preserve">10.1.20.4.4</t>
  </si>
  <si>
    <t xml:space="preserve">D = 3/4"  ………………………</t>
  </si>
  <si>
    <t xml:space="preserve">10.1.20.3.5</t>
  </si>
  <si>
    <t xml:space="preserve">Fornecimento e montagem de rede de tubagem em ferro preto isolada, devidamente isolada termicamente, revestida a chapa de aluminio e devidamente suportada, incluindo acessórios tais como curvas, uniões, etc, conforme peças desenhadas e caderno de encargos:</t>
  </si>
  <si>
    <t xml:space="preserve">10.1.20.5.1</t>
  </si>
  <si>
    <t xml:space="preserve">10.1.20.5.2</t>
  </si>
  <si>
    <t xml:space="preserve">10.1.20.5.3</t>
  </si>
  <si>
    <t xml:space="preserve">10.1.20.5.4</t>
  </si>
  <si>
    <t xml:space="preserve">10.1.20.6</t>
  </si>
  <si>
    <t xml:space="preserve">Fornecimento e montagem de rede de tubagem em ferro preto isolada, devidamente isolada termicamente, devidamente suportada, incluindo acessórios tais como curvas, uniões, etc, conforme peças desenhadas e caderno de encargos:</t>
  </si>
  <si>
    <t xml:space="preserve">10.1.20.6.1</t>
  </si>
  <si>
    <t xml:space="preserve">10.1.20.6.2</t>
  </si>
  <si>
    <t xml:space="preserve">10.1.20.6.3</t>
  </si>
  <si>
    <t xml:space="preserve">10.1.20.6.4</t>
  </si>
  <si>
    <t xml:space="preserve">D = 1/2"  ………………………</t>
  </si>
  <si>
    <t xml:space="preserve">10.1.20.7</t>
  </si>
  <si>
    <t xml:space="preserve">Abertura e fecho de vala para passagem de tota a tubagem enterrada, conforme peças desenhadas e caderno de encargos:</t>
  </si>
  <si>
    <t xml:space="preserve">10.1.20.8</t>
  </si>
  <si>
    <t xml:space="preserve">Fornecimento e montagem de tubagem em PVC 32mmm para rede de condensados, devidamente suportada, incluindo acessórios tais como curvas, uniões, etc, conforme peças desenhadas e caderno de encargos:</t>
  </si>
  <si>
    <t xml:space="preserve">10.1.21</t>
  </si>
  <si>
    <t xml:space="preserve">Fornecimento e montagem de Acessórios das Redes Hidráulicas conforme peças desenhadas e caderno de encargos:</t>
  </si>
  <si>
    <t xml:space="preserve">10.1.21.1</t>
  </si>
  <si>
    <t xml:space="preserve">Central Térmica de Aquecimento (CAQ 1 + 2)</t>
  </si>
  <si>
    <t xml:space="preserve">10.1.21.1.1</t>
  </si>
  <si>
    <t xml:space="preserve">Válvulas de corte</t>
  </si>
  <si>
    <t xml:space="preserve">10.1.21.1.1.1</t>
  </si>
  <si>
    <t xml:space="preserve">D = 2" ……………………</t>
  </si>
  <si>
    <t xml:space="preserve">10.1.21.1.1.2</t>
  </si>
  <si>
    <t xml:space="preserve">D = 1 1/2" ……………………</t>
  </si>
  <si>
    <t xml:space="preserve">10.1.21.1.1.3</t>
  </si>
  <si>
    <t xml:space="preserve">D = 1 1/4" ……………………</t>
  </si>
  <si>
    <t xml:space="preserve">10.1.21.1.1.4</t>
  </si>
  <si>
    <t xml:space="preserve">D = 1" ……………………</t>
  </si>
  <si>
    <t xml:space="preserve">10.1.21.1.2</t>
  </si>
  <si>
    <t xml:space="preserve">Válvulas de retenção</t>
  </si>
  <si>
    <t xml:space="preserve">10.1.21.1.2.1</t>
  </si>
  <si>
    <t xml:space="preserve">D = 2 1/2'' ……………………</t>
  </si>
  <si>
    <t xml:space="preserve">10.1.21.1.2.2</t>
  </si>
  <si>
    <t xml:space="preserve">D = 1'' ……………………</t>
  </si>
  <si>
    <t xml:space="preserve">10.1.21.1.3</t>
  </si>
  <si>
    <t xml:space="preserve">Válvulas diferenciais de pressão</t>
  </si>
  <si>
    <t xml:space="preserve">10.1.21.1.3.1</t>
  </si>
  <si>
    <t xml:space="preserve">10.1.21.1.4</t>
  </si>
  <si>
    <t xml:space="preserve">Válvula redutora de pressão</t>
  </si>
  <si>
    <t xml:space="preserve">10.1.21.1.4.1</t>
  </si>
  <si>
    <t xml:space="preserve">D = 28 mm  .............................</t>
  </si>
  <si>
    <t xml:space="preserve">10.1.21.1.5</t>
  </si>
  <si>
    <t xml:space="preserve">Válvula de regulação com tomada de pressão</t>
  </si>
  <si>
    <t xml:space="preserve">10.1.21.1.5.1</t>
  </si>
  <si>
    <t xml:space="preserve">10.1.21.1.6</t>
  </si>
  <si>
    <t xml:space="preserve">Separador de ar e particulas</t>
  </si>
  <si>
    <t xml:space="preserve">10.1.21.1.7</t>
  </si>
  <si>
    <t xml:space="preserve">Manómetros  ………………………</t>
  </si>
  <si>
    <t xml:space="preserve">10.1.21.1.8</t>
  </si>
  <si>
    <t xml:space="preserve">Termómetros  …………………….</t>
  </si>
  <si>
    <t xml:space="preserve">10.1.21.1.9</t>
  </si>
  <si>
    <t xml:space="preserve">Colectores </t>
  </si>
  <si>
    <t xml:space="preserve">10.1.21.1.9.1</t>
  </si>
  <si>
    <t xml:space="preserve">D= 133 mm</t>
  </si>
  <si>
    <t xml:space="preserve">10.1.21.1.10</t>
  </si>
  <si>
    <t xml:space="preserve">Vasos de expansão </t>
  </si>
  <si>
    <t xml:space="preserve">10.1.21.1.10.1</t>
  </si>
  <si>
    <t xml:space="preserve">Capacidade 140 litros</t>
  </si>
  <si>
    <t xml:space="preserve">10.1.21.1.11</t>
  </si>
  <si>
    <t xml:space="preserve">Circuito de esgoto de condensados </t>
  </si>
  <si>
    <t xml:space="preserve">10.1.21.1.12</t>
  </si>
  <si>
    <t xml:space="preserve">Filtros </t>
  </si>
  <si>
    <t xml:space="preserve">10.1.21.1.13</t>
  </si>
  <si>
    <t xml:space="preserve">Purgadores Automaticos</t>
  </si>
  <si>
    <t xml:space="preserve">10.1.21.1.14</t>
  </si>
  <si>
    <t xml:space="preserve">Tratamento de água, incluindo: Descalcificador; Filtro de protecção; Válvula de mistura; Produto regenerante; Contador volumétrico; Depósito de polietileno.</t>
  </si>
  <si>
    <t xml:space="preserve">10.1.21.2</t>
  </si>
  <si>
    <t xml:space="preserve">Artigo eliminado</t>
  </si>
  <si>
    <t xml:space="preserve">10.1.21.3</t>
  </si>
  <si>
    <t xml:space="preserve">Unidade de Tratamento de Ar Novo (UTAN.B1.01)</t>
  </si>
  <si>
    <t xml:space="preserve">10.1.21.3.1</t>
  </si>
  <si>
    <t xml:space="preserve">10.1.21.3.1.1</t>
  </si>
  <si>
    <t xml:space="preserve">D = 3/4" ……………………</t>
  </si>
  <si>
    <t xml:space="preserve">10.1.21.3.2</t>
  </si>
  <si>
    <t xml:space="preserve">Válvulas de regulação de caudal dinâmicas</t>
  </si>
  <si>
    <t xml:space="preserve">10.1.21.3.2.1</t>
  </si>
  <si>
    <t xml:space="preserve">10.1.21.3.3</t>
  </si>
  <si>
    <t xml:space="preserve">Manómetros  ……………………</t>
  </si>
  <si>
    <t xml:space="preserve">10.1.21.3.4</t>
  </si>
  <si>
    <t xml:space="preserve">Termómetros  ……………………</t>
  </si>
  <si>
    <t xml:space="preserve">10.1.21.4</t>
  </si>
  <si>
    <t xml:space="preserve">Unidade de Tratamento de Ar Novo (UTAN.B1.02)</t>
  </si>
  <si>
    <t xml:space="preserve">10.1.21.4.1</t>
  </si>
  <si>
    <t xml:space="preserve">10.1.21.4.1.1</t>
  </si>
  <si>
    <t xml:space="preserve">10.1.21.4.2</t>
  </si>
  <si>
    <t xml:space="preserve">10.1.21.4.2.1</t>
  </si>
  <si>
    <t xml:space="preserve">10.1.21.4.3</t>
  </si>
  <si>
    <t xml:space="preserve">10.1.21.4.4</t>
  </si>
  <si>
    <t xml:space="preserve">10.1.21.5</t>
  </si>
  <si>
    <t xml:space="preserve">Unidade de Tratamento de Ar Novo (UTAN.B5.01)</t>
  </si>
  <si>
    <t xml:space="preserve">10.1.21.5.1</t>
  </si>
  <si>
    <t xml:space="preserve">10.1.21.5.1.1</t>
  </si>
  <si>
    <t xml:space="preserve">10.1.21.5.2</t>
  </si>
  <si>
    <t xml:space="preserve">10.1.21.5.2.1</t>
  </si>
  <si>
    <t xml:space="preserve">10.1.21.5.3</t>
  </si>
  <si>
    <t xml:space="preserve">10.1.21.5.4</t>
  </si>
  <si>
    <t xml:space="preserve">10.1.21.6</t>
  </si>
  <si>
    <t xml:space="preserve">Unidade de Tratamento de Ar Novo (UTAN.B5.02)</t>
  </si>
  <si>
    <t xml:space="preserve">10.1.21.6.1</t>
  </si>
  <si>
    <t xml:space="preserve">10.1.21.6.1.1</t>
  </si>
  <si>
    <t xml:space="preserve">10.1.21.6.2</t>
  </si>
  <si>
    <t xml:space="preserve">10.1.21.6.2.1</t>
  </si>
  <si>
    <t xml:space="preserve">10.1.21.6.3</t>
  </si>
  <si>
    <t xml:space="preserve">10.1.21.6.4</t>
  </si>
  <si>
    <t xml:space="preserve">10.1.21.7</t>
  </si>
  <si>
    <t xml:space="preserve">Unidade de Tratamento de Ar Novo (UTAN.B5.03)</t>
  </si>
  <si>
    <t xml:space="preserve">10.1.21.7.1</t>
  </si>
  <si>
    <t xml:space="preserve">10.1.21.7.1.1</t>
  </si>
  <si>
    <t xml:space="preserve">10.1.21.7.2</t>
  </si>
  <si>
    <t xml:space="preserve">10.1.21.7.2.1</t>
  </si>
  <si>
    <t xml:space="preserve">10.1.21.7.3</t>
  </si>
  <si>
    <t xml:space="preserve">10.1.21.7.4</t>
  </si>
  <si>
    <t xml:space="preserve">10.1.21.8</t>
  </si>
  <si>
    <t xml:space="preserve">Bateria de água Quente (BAQ.01)</t>
  </si>
  <si>
    <t xml:space="preserve">10.1.21.8.1</t>
  </si>
  <si>
    <t xml:space="preserve">10.1.21.8.1.1</t>
  </si>
  <si>
    <t xml:space="preserve">D = 1/2" ……………………</t>
  </si>
  <si>
    <t xml:space="preserve">10.1.21.8.2</t>
  </si>
  <si>
    <t xml:space="preserve">10.1.21.8.2.1</t>
  </si>
  <si>
    <t xml:space="preserve">10.1.21.8.3</t>
  </si>
  <si>
    <t xml:space="preserve">10.1.21.8.4</t>
  </si>
  <si>
    <t xml:space="preserve">10.1.21.9</t>
  </si>
  <si>
    <t xml:space="preserve">Radiadores</t>
  </si>
  <si>
    <t xml:space="preserve">10.1.21.9.1</t>
  </si>
  <si>
    <t xml:space="preserve">10.1.21.9.1.1</t>
  </si>
  <si>
    <t xml:space="preserve">10.1.21.9.1.2</t>
  </si>
  <si>
    <t xml:space="preserve">10.1.21.9.2</t>
  </si>
  <si>
    <t xml:space="preserve">10.1.21.9.2.1</t>
  </si>
  <si>
    <t xml:space="preserve">10.1.21.9.3</t>
  </si>
  <si>
    <t xml:space="preserve">10.1.21.10</t>
  </si>
  <si>
    <t xml:space="preserve">Depósitos Acumuladores + Colectores Solares</t>
  </si>
  <si>
    <t xml:space="preserve">10.1.21.10.1</t>
  </si>
  <si>
    <t xml:space="preserve">10.1.21.10.1.1</t>
  </si>
  <si>
    <t xml:space="preserve">10.1.21.10.1.2</t>
  </si>
  <si>
    <t xml:space="preserve">D = 22mm  ……………………</t>
  </si>
  <si>
    <t xml:space="preserve">10.1.21.10.1.3</t>
  </si>
  <si>
    <t xml:space="preserve">D = 28mm  ……………………</t>
  </si>
  <si>
    <t xml:space="preserve">10.1.21.10.2</t>
  </si>
  <si>
    <t xml:space="preserve">10.1.21.10.2.1</t>
  </si>
  <si>
    <t xml:space="preserve">D = 28mm ……………………</t>
  </si>
  <si>
    <t xml:space="preserve">10.1.21.10.3</t>
  </si>
  <si>
    <t xml:space="preserve">10.1.22</t>
  </si>
  <si>
    <t xml:space="preserve">Quadro electrico para ambiente exterior com respectiva cobertura para permitir o correcto acesso para manutenção, contador de energia medidores de energia com potência superior a 5,5kW e respectivas ligações eléctricas (incluindo cablagem e caminhos de cabos) às  máquinas de AVAC conforme peças desenhadas e caderno de encargos:</t>
  </si>
  <si>
    <t xml:space="preserve">10.1.22.1</t>
  </si>
  <si>
    <t xml:space="preserve">QEAC 1  - Incluindo respectivas ligações eléctricas, cablagem e caminhos de cabos desde o quadro eletrico às  máquinas de AVAC </t>
  </si>
  <si>
    <t xml:space="preserve">10.1.22.2</t>
  </si>
  <si>
    <t xml:space="preserve">QEAC 2  - Incluindo respectivas ligações eléctricas, cablagem e caminhos de cabos desde o quadro eletrico às  máquinas de AVAC </t>
  </si>
  <si>
    <t xml:space="preserve">10.1.22.3</t>
  </si>
  <si>
    <t xml:space="preserve">QEAC 3  - Incluindo respectivas ligações eléctricas, cablagem e caminhos de cabos desde o quadro eletrico às  máquinas de AVAC </t>
  </si>
  <si>
    <t xml:space="preserve">10.1.22.4</t>
  </si>
  <si>
    <t xml:space="preserve">QEAC 4  - Incluindo respectivas ligações eléctricas, cablagem e caminhos de cabos desde o quadro eletrico às  máquinas de AVAC </t>
  </si>
  <si>
    <t xml:space="preserve">10.1.22.5</t>
  </si>
  <si>
    <t xml:space="preserve">QEAC 5 - Incluindo respectivas ligações eléctricas, cablagem e caminhos de cabos desde o quadro eletrico às  máquinas de AVAC </t>
  </si>
  <si>
    <t xml:space="preserve">10.1.23</t>
  </si>
  <si>
    <t xml:space="preserve">Comando e Controlo  conforme peças desenhadas e caderno de encargos:</t>
  </si>
  <si>
    <t xml:space="preserve">10.1.23.1</t>
  </si>
  <si>
    <t xml:space="preserve">Fornecimento e instalação de estação de controlo constituida por computador de comando e controlo, todo o software associado e equipamentos periféricos tais como router, impressoras, conforme C.T.</t>
  </si>
  <si>
    <t xml:space="preserve">10.1.23.2</t>
  </si>
  <si>
    <t xml:space="preserve">Fornecimento e instalação no QEAC 1 de um conjunto de Controladores programáveis com respectivos módulos I/O's, conforme C.T.</t>
  </si>
  <si>
    <t xml:space="preserve">10.1.23.3</t>
  </si>
  <si>
    <t xml:space="preserve">Fornecimento e instalação no QEAC 2 de um conjunto de Controladores programáveis com respectivos módulos I/O's, conforme C.T.</t>
  </si>
  <si>
    <t xml:space="preserve">10.1.23.4</t>
  </si>
  <si>
    <t xml:space="preserve">Fornecimento e instalação no QEAC 3 de um conjunto de Controladores programáveis com respectivos módulos I/O's, conforme C.T.</t>
  </si>
  <si>
    <t xml:space="preserve">10.1.23.5</t>
  </si>
  <si>
    <t xml:space="preserve">Fornecimento e instalação no QEAC 4 de um conjunto de Controladores programáveis com respectivos módulos I/O's, conforme C.T.</t>
  </si>
  <si>
    <t xml:space="preserve">10.1.23.6</t>
  </si>
  <si>
    <t xml:space="preserve">Fornecimento e instalação no QEAC 5 de um conjunto de Controladores programáveis com respectivos módulos I/O's, conforme C.T.</t>
  </si>
  <si>
    <t xml:space="preserve">10.1.23.7</t>
  </si>
  <si>
    <t xml:space="preserve">Engenharia, configuração, programação e parametrização dos controladores DDC. Engenharia Gráfica, endereçamento dos Controladores e Integração através de comunicação em protocolo LonWorks, ModBus ou BacNet, dos Analisadores de Energia, Sistema VRV, Unidades de Tratamento de Ar, Variador de Frequência e Caldeiras, na GTC. Deverá abranger a programação de todos os controladores de todos os edificios.</t>
  </si>
  <si>
    <t xml:space="preserve">10.1.23.8</t>
  </si>
  <si>
    <t xml:space="preserve">Fornecimento, colocação e ligações de conjunto de cabos elétricos de comando e controlo, conforme C.T. incluindo todos os acessórios.</t>
  </si>
  <si>
    <t xml:space="preserve">10.1.23.9</t>
  </si>
  <si>
    <t xml:space="preserve">10.1.23.9.1</t>
  </si>
  <si>
    <t xml:space="preserve">Detector de temperatura para conduta com  baínha de comprimento variável de 100 a 330mm , classe protecção IP65,  termistor de coeficiente negativo de temperatura na gama de -5 a 100ºC </t>
  </si>
  <si>
    <t xml:space="preserve">10.1.23.9.2</t>
  </si>
  <si>
    <t xml:space="preserve">Pressostatos diferenciais com acessórios de ligação, escala de 0,5/5mbar Para ar para sinalização de colmatação de filtros </t>
  </si>
  <si>
    <t xml:space="preserve">10.1.23.9.3</t>
  </si>
  <si>
    <t xml:space="preserve">Actuador modulante com sinal de 0/10Vdc e alimentação de 24Vac próprios para válvulas de sede simples  roscadas.</t>
  </si>
  <si>
    <t xml:space="preserve">10.1.23.9.4</t>
  </si>
  <si>
    <t xml:space="preserve">Corpo de válvula de 3 Vias 3/4'' em bronze,  de sede simples, roscada PN16 e gama de temperatura de 3 a 120ºC</t>
  </si>
  <si>
    <t xml:space="preserve">10.1.23.9.5</t>
  </si>
  <si>
    <t xml:space="preserve">Pressostatos diferenciais para ar, IP54 com acessórios de ligação, escala de 0,5/5mbar  para sinalização de funcionamento de ventiladores </t>
  </si>
  <si>
    <t xml:space="preserve">10.1.23.9.6</t>
  </si>
  <si>
    <t xml:space="preserve">IFR Relés de interface de baixo consumo com contactos inversores para tensão de 24V ca.</t>
  </si>
  <si>
    <t xml:space="preserve">10.1.23.9.7</t>
  </si>
  <si>
    <t xml:space="preserve">Sensor de temperatura extensível de comprimento variável de 100 a 300 mm para imersão na água</t>
  </si>
  <si>
    <t xml:space="preserve">10.1.23.9.8</t>
  </si>
  <si>
    <t xml:space="preserve">Trasdutores de pressão</t>
  </si>
  <si>
    <t xml:space="preserve">10.1.23.10</t>
  </si>
  <si>
    <t xml:space="preserve">10.1.23.10.1</t>
  </si>
  <si>
    <t xml:space="preserve">10.1.23.10.2</t>
  </si>
  <si>
    <t xml:space="preserve">10.1.23.10.3</t>
  </si>
  <si>
    <t xml:space="preserve">10.1.23.10.4</t>
  </si>
  <si>
    <t xml:space="preserve">Corpo de válvula de 2 Vias 1 1/4'' em bronze,  de sede simples, roscada PN16 e gama de temperatura de 3 a 120ºC</t>
  </si>
  <si>
    <t xml:space="preserve">10.1.23.10.5</t>
  </si>
  <si>
    <t xml:space="preserve">10.1.23.10.6</t>
  </si>
  <si>
    <t xml:space="preserve">10.1.23.10.7</t>
  </si>
  <si>
    <t xml:space="preserve">10.1.23.10.8</t>
  </si>
  <si>
    <t xml:space="preserve">10.1.23.11</t>
  </si>
  <si>
    <t xml:space="preserve">10.1.23.11.1</t>
  </si>
  <si>
    <t xml:space="preserve">10.1.23.11.2</t>
  </si>
  <si>
    <t xml:space="preserve">10.1.23.11.3</t>
  </si>
  <si>
    <t xml:space="preserve">10.1.23.11.4</t>
  </si>
  <si>
    <t xml:space="preserve">Corpo de válvula de 2 Vias 3/4'' em bronze,  de sede simples, roscada PN16 e gama de temperatura de 3 a 120ºC</t>
  </si>
  <si>
    <t xml:space="preserve">10.1.23.11.5</t>
  </si>
  <si>
    <t xml:space="preserve">10.1.23.11.6</t>
  </si>
  <si>
    <t xml:space="preserve">10.1.23.11.7</t>
  </si>
  <si>
    <t xml:space="preserve">10.1.23.11.8</t>
  </si>
  <si>
    <t xml:space="preserve">10.1.23.12</t>
  </si>
  <si>
    <t xml:space="preserve">10.1.23.12.1</t>
  </si>
  <si>
    <t xml:space="preserve">10.1.23.12.2</t>
  </si>
  <si>
    <t xml:space="preserve">10.1.23.12.3</t>
  </si>
  <si>
    <t xml:space="preserve">10.1.23.12.4</t>
  </si>
  <si>
    <t xml:space="preserve">10.1.23.12.5</t>
  </si>
  <si>
    <t xml:space="preserve">10.1.23.12.6</t>
  </si>
  <si>
    <t xml:space="preserve">10.1.23.12.7</t>
  </si>
  <si>
    <t xml:space="preserve">10.1.23.12.8</t>
  </si>
  <si>
    <t xml:space="preserve">10.1.23.13</t>
  </si>
  <si>
    <t xml:space="preserve">10.1.23.13.1</t>
  </si>
  <si>
    <t xml:space="preserve">10.1.23.13.2</t>
  </si>
  <si>
    <t xml:space="preserve">10.1.23.13.3</t>
  </si>
  <si>
    <t xml:space="preserve">10.1.23.13.4</t>
  </si>
  <si>
    <t xml:space="preserve">10.1.23.13.5</t>
  </si>
  <si>
    <t xml:space="preserve">10.1.23.13.6</t>
  </si>
  <si>
    <t xml:space="preserve">10.1.23.13.7</t>
  </si>
  <si>
    <t xml:space="preserve">10.1.23.13.8</t>
  </si>
  <si>
    <t xml:space="preserve">10.1.23.14</t>
  </si>
  <si>
    <t xml:space="preserve">Bateria de Água Quente (BAQ.01)+ Ventilador de Insuflação (VI.01)</t>
  </si>
  <si>
    <t xml:space="preserve">10.1.23.14.1</t>
  </si>
  <si>
    <t xml:space="preserve">10.1.23.14.2</t>
  </si>
  <si>
    <t xml:space="preserve">10.1.23.14.3</t>
  </si>
  <si>
    <t xml:space="preserve">Actuador on/off com sinal de 0/10Vdc e alimentação de 24Vac próprios para válvulas de sede simples  roscadas.</t>
  </si>
  <si>
    <t xml:space="preserve">10.1.23.14.4</t>
  </si>
  <si>
    <t xml:space="preserve">Corpo de válvula de 2 Vias 1/2'' em bronze,  de sede simples, roscada PN16 e gama de temperatura de 3 a 120ºC</t>
  </si>
  <si>
    <t xml:space="preserve">10.1.23.14.5</t>
  </si>
  <si>
    <t xml:space="preserve">10.1.23.14.6</t>
  </si>
  <si>
    <t xml:space="preserve">10.1.23.15</t>
  </si>
  <si>
    <t xml:space="preserve">Ventiladores</t>
  </si>
  <si>
    <t xml:space="preserve">10.1.23.15.1</t>
  </si>
  <si>
    <t xml:space="preserve">10.1.23.15.2</t>
  </si>
  <si>
    <t xml:space="preserve">Variador de frequencia</t>
  </si>
  <si>
    <t xml:space="preserve">10.1.23.16</t>
  </si>
  <si>
    <t xml:space="preserve">10.1.23.16.1</t>
  </si>
  <si>
    <t xml:space="preserve">10.1.23.16.2</t>
  </si>
  <si>
    <t xml:space="preserve">Corpo de válvula de 3 Vias 1'' em bronze,  de sede simples, roscada PN16 e gama de temperatura de 3 a 120ºC</t>
  </si>
  <si>
    <t xml:space="preserve">10.1.23.16.3</t>
  </si>
  <si>
    <t xml:space="preserve">Corpo de válvula de 3 Vias 3/4'' mm em bronze,  de sede simples, roscada PN16 e gama de temperatura de 3 a 120ºC</t>
  </si>
  <si>
    <t xml:space="preserve">10.1.23.17</t>
  </si>
  <si>
    <t xml:space="preserve">Depositos Acumuladores + Paineis Solares</t>
  </si>
  <si>
    <t xml:space="preserve">10.1.23.17.1</t>
  </si>
  <si>
    <t xml:space="preserve">10.1.23.17.2</t>
  </si>
  <si>
    <t xml:space="preserve">Corpo de válvula de 2 Vias 1'' em bronze,  de sede simples, roscada PN16 e gama de temperatura de 3 a 120ºC</t>
  </si>
  <si>
    <t xml:space="preserve">10.1.23.17.3</t>
  </si>
  <si>
    <t xml:space="preserve">Corpo de válvula de 3 Vias 28mm em bronze,  de sede simples, roscada PN16 e gama de temperatura de 3 a 120ºC</t>
  </si>
  <si>
    <t xml:space="preserve">10.1.23.17.4</t>
  </si>
  <si>
    <t xml:space="preserve">10.1.23.18</t>
  </si>
  <si>
    <t xml:space="preserve">Bombas</t>
  </si>
  <si>
    <t xml:space="preserve">10.1.23.18.1</t>
  </si>
  <si>
    <t xml:space="preserve">Pressostatos diferenciais para água, IP65, escala de 0,2/4bar para a sinalização de funcionamento de bombas.</t>
  </si>
  <si>
    <t xml:space="preserve">10.1.23.19</t>
  </si>
  <si>
    <t xml:space="preserve">Caldeiras</t>
  </si>
  <si>
    <t xml:space="preserve">10.1.23.19.1</t>
  </si>
  <si>
    <t xml:space="preserve">Sensor de temperatura extensível de comprimento variável de 100 a 330mm para imersão na água.</t>
  </si>
  <si>
    <t xml:space="preserve">10.1.23.20</t>
  </si>
  <si>
    <t xml:space="preserve">Estação meteorológica incluíndo: 1 sonda de velocidade do vento; 1 sonda de direcção do vento; 1 sonda de temperatura de ambiente exterior; 1 sonda de humidade de ambiente exterior</t>
  </si>
  <si>
    <t xml:space="preserve">10.1.24</t>
  </si>
  <si>
    <t xml:space="preserve">Ensaios finais da instalação  conforme peças desenhadas e caderno de encargos:</t>
  </si>
  <si>
    <t xml:space="preserve">10.1.25</t>
  </si>
  <si>
    <t xml:space="preserve">Equipamento Anti-Vibratico (incluindo maciços) conforme peças desenhadas e caderno de encargos:</t>
  </si>
  <si>
    <t xml:space="preserve">10.1.25.1</t>
  </si>
  <si>
    <t xml:space="preserve">10.1.25.2</t>
  </si>
  <si>
    <t xml:space="preserve">UTAN.B1.02</t>
  </si>
  <si>
    <t xml:space="preserve">10.1.25.3</t>
  </si>
  <si>
    <t xml:space="preserve">UTAN.B5.01</t>
  </si>
  <si>
    <t xml:space="preserve">10.1.25.4</t>
  </si>
  <si>
    <t xml:space="preserve">10.1.25.5</t>
  </si>
  <si>
    <t xml:space="preserve">10.1.25.6</t>
  </si>
  <si>
    <t xml:space="preserve">VRVE.01   </t>
  </si>
  <si>
    <t xml:space="preserve">10.1.25.7</t>
  </si>
  <si>
    <t xml:space="preserve">UE.01 </t>
  </si>
  <si>
    <t xml:space="preserve">10.1.25.8</t>
  </si>
  <si>
    <t xml:space="preserve">UE.02</t>
  </si>
  <si>
    <t xml:space="preserve">10.1.25.9</t>
  </si>
  <si>
    <t xml:space="preserve">Ventiladores - ISOLVIB   ..........</t>
  </si>
  <si>
    <t xml:space="preserve">10.1.25.10</t>
  </si>
  <si>
    <t xml:space="preserve">Grupos Electrobomba - Acoustimouss</t>
  </si>
  <si>
    <t xml:space="preserve">10.1.26</t>
  </si>
  <si>
    <t xml:space="preserve">Sistema corta-fogo para obturação de ductos técnicos para atravessamento de tubagens e condutas em zonas corta fogo, do tipo Tria bst/BWK, conforme peças desenhadas e caderno de encargos:</t>
  </si>
  <si>
    <t xml:space="preserve">10.1.27</t>
  </si>
  <si>
    <t xml:space="preserve">Desmontagem de um conjunto de equipamentos, acessórios, tubagens, condutas, cablagens e tubagens existentes na obra, bem como a transporte dos mesmos para vazadouro a designar pelo D.O.</t>
  </si>
  <si>
    <t xml:space="preserve">10.1.28</t>
  </si>
  <si>
    <t xml:space="preserve">Identificação de equipamentos, condutas, tubagens e cablagens com adequada etiquetagem </t>
  </si>
  <si>
    <t xml:space="preserve">10.1.29</t>
  </si>
  <si>
    <t xml:space="preserve">Trabalhos de construção civil e metálicos inerentes aos trabalhos afetos ao presente projeto,aberturas e fecho de roços, negativos para condutas e tubagens, estruturas para condutas e tubagens, passadiçoes metalicos para condutas e tubagens, banquetas para passagem das infraestruturas de AVAC na cobertura incluindo respectiva impermeabilização, atravessamentos de condutas/tubagens, aberturas/áreas de passagem minimas em paredes, montagem e desmontagem de estaleiro de apoio à obra, conforme peças desenhadas e caderno de encagos:</t>
  </si>
  <si>
    <t xml:space="preserve">10.1.30</t>
  </si>
  <si>
    <t xml:space="preserve">Manutenção durante o periodo de garantia.</t>
  </si>
  <si>
    <t xml:space="preserve">10.1.31</t>
  </si>
  <si>
    <t xml:space="preserve">Terminados os trabalhos da empreitada, serão entregues as correspondentes telas finais e dossier com a relação de materiais e equipamentos utilizados, onde se incluem as garantias e manuais técnicos, conforme especificado.</t>
  </si>
  <si>
    <t xml:space="preserve">Instalações Eléctricas</t>
  </si>
  <si>
    <t xml:space="preserve">11.1</t>
  </si>
  <si>
    <t xml:space="preserve">Exteriores</t>
  </si>
  <si>
    <t xml:space="preserve">11.1.1</t>
  </si>
  <si>
    <t xml:space="preserve">Fornecimento e montagem de Armario para colocação de equipamento de medição BTE, composto por caixa de TI's, caixa de corte geral, caixa de contador, fusiveis e com todos os acessórios necessários ao correcto funcionamento e de acordo com a M.D., o C.E. e as normas vigentes.</t>
  </si>
  <si>
    <t xml:space="preserve">cj</t>
  </si>
  <si>
    <t xml:space="preserve">11.1.2</t>
  </si>
  <si>
    <t xml:space="preserve">Abertura e tapamento de vala (1 m de profundidade x 0,8 m de largura) com reposição de pavimentos, com remoção de excessos, incluindo almofada de areia, fita e redes sinalizadoras, conforme M.D., C.E., P.D. e normas e legislação em vigor.</t>
  </si>
  <si>
    <t xml:space="preserve">11.1.3</t>
  </si>
  <si>
    <t xml:space="preserve">Fornecimento e montagem em vala de cabo do tipo LXV 4x185 mm², incluindo terminais de cravar e todos os acessórios necessário.</t>
  </si>
  <si>
    <t xml:space="preserve">11.1.4</t>
  </si>
  <si>
    <t xml:space="preserve">Fornecimento e montagem de Câmaras de Visita, incluindo aro e tampa adequada ao espaço donde está inserida, e demais acessorios necessarios ao seu correcto funcionamento e todos os acessórios necessários, conforme M.D., C.E. e normas e legislação em vigor.</t>
  </si>
  <si>
    <t xml:space="preserve">11.1.5</t>
  </si>
  <si>
    <t xml:space="preserve">Fornecimento e montagem de tubo PEAD (corrugado de parede interior lisa com classe M7 relativamente às ações mecânicas) , em vala, aplicado em travessias e vias rodoviárias, incluíndo uniões, de acordo com a M.D., C.E., P.D. e legislação em vigor, com os seguintes diametros:</t>
  </si>
  <si>
    <t xml:space="preserve">11.1.5.1</t>
  </si>
  <si>
    <t xml:space="preserve">Tubo de Ø 63 mm</t>
  </si>
  <si>
    <t xml:space="preserve">11.1.5.2</t>
  </si>
  <si>
    <t xml:space="preserve">Tubo de Ø 90 mm</t>
  </si>
  <si>
    <t xml:space="preserve">11.1.5.3</t>
  </si>
  <si>
    <t xml:space="preserve">Tubo de Ø 125 mm</t>
  </si>
  <si>
    <t xml:space="preserve">11.1.5.4</t>
  </si>
  <si>
    <t xml:space="preserve">Tubo de Ø 160 mm</t>
  </si>
  <si>
    <t xml:space="preserve">11.2</t>
  </si>
  <si>
    <t xml:space="preserve">Rede de Terras</t>
  </si>
  <si>
    <t xml:space="preserve">11.2.1</t>
  </si>
  <si>
    <t xml:space="preserve">Abertura e tapamento de vala (1 m de profundidade x 0,5 m de largura) com reposição de pavimentos, com remoção de excessos, incluindo almofada de areia, fita e redes sinalizadoras, conforme M.D., C.E., P.D. e normas e legislação em vigor.</t>
  </si>
  <si>
    <t xml:space="preserve">11.2.2</t>
  </si>
  <si>
    <t xml:space="preserve">Fornecimento e montagem de tubo PEAD Ø63, assentes em vala ou roço, conforme M.D., C.E., P.D. e Legislação em vigor.</t>
  </si>
  <si>
    <t xml:space="preserve">11.2.3</t>
  </si>
  <si>
    <t xml:space="preserve">Fornecimento e montagem de condutor em tubo PEAD, assentes em vala ou roço.</t>
  </si>
  <si>
    <t xml:space="preserve">11.2.4</t>
  </si>
  <si>
    <t xml:space="preserve">Fornecimento e montagem de condutor H07 V-R 95mm² em tubo PEAD, assentes em vala ou roço.</t>
  </si>
  <si>
    <t xml:space="preserve">11.2.5</t>
  </si>
  <si>
    <t xml:space="preserve">Fornecimento e montagem de Caixa de Medição de terra completa, incluíndo ligador amovível, para ligação das terras aos barramentos de terra, conforme MD, CT e peças desenhadas.</t>
  </si>
  <si>
    <t xml:space="preserve">11.2.6</t>
  </si>
  <si>
    <t xml:space="preserve">Fornecimento e montagem do Barramento Geral de Terras, incluindo terminais, barramento e demais acessórios ao correcto funcionamento.</t>
  </si>
  <si>
    <t xml:space="preserve">11.2.7</t>
  </si>
  <si>
    <t xml:space="preserve">Fornecimento e montagem do Barramento de Colectores de Terras, incluindo terminais, barramento e demais acessórios ao correcto funcionamento.</t>
  </si>
  <si>
    <t xml:space="preserve">11.2.8</t>
  </si>
  <si>
    <t xml:space="preserve">Fornecimento e montagem de condutor H07 V-R 35mm² nú, assentes em vala.</t>
  </si>
  <si>
    <t xml:space="preserve">11.2.9</t>
  </si>
  <si>
    <t xml:space="preserve">Fornecimento e montagem em vala de  elétrodo de terra com 2 metros, ligador para elétrodos de terra de diâmetro 20-25mm e cabos redondos, ponteira para elétrodo de terra e demais acessórios de fixação e montagem necessários para a perfeita execução da tarefa e correto funcionamento do sistema. </t>
  </si>
  <si>
    <t xml:space="preserve">Cj</t>
  </si>
  <si>
    <t xml:space="preserve">11.3</t>
  </si>
  <si>
    <t xml:space="preserve">Pára-raios</t>
  </si>
  <si>
    <t xml:space="preserve">11.3.1</t>
  </si>
  <si>
    <t xml:space="preserve">Fornecimento e montagem de sistema externo de proteção contra descargas atmosféricas, formado por pára-raios tipo PDC 6,3 (Nivel III), sem fonte de tensão auxiliar, incluindo peça de adaptação cabeça-mastro e ensamblagem cabeça-mastro-condutor, coluna com adaptação para pára-rios, sistema de ancoragem adequado, suporte e braçadeiras de fixação e demais equipamento, meios e acessórios de fixação e montagem necessários ao seu correcto funcionamento e perfeita instalação, totalmente montado, ligado e testado através dos respetivos ensaios, conforme M.D., C.E. , P.D. e legislação em vigor.                               </t>
  </si>
  <si>
    <t xml:space="preserve">11.3.2</t>
  </si>
  <si>
    <t xml:space="preserve">Fornecimento e montagem de descida desde o pára-raios, incluíndo cablagem em cobre, proteção da baixada do condutor no final da descida, caixa de polipropileno para medição de terra, com tampa amovível, barra coletora,  de ponte para comprovação e medição de ligação à terra da instalação eléctrica, contador de impatos de raio recebidos pelo sistema de proteção, sistema de ancoragem adequado, suporte e braçadeiras de fixação, maciço de fixação em betão e todos os equipamentos, meios e demais acessórios de fixação e montagem necessários ao seu correcto funcionamento e perfeita instalação, conforme M.D., C.E. , P.D. e conforme legislação em vigor.                               </t>
  </si>
  <si>
    <t xml:space="preserve">11.3.3</t>
  </si>
  <si>
    <t xml:space="preserve">Fornecimento e montagem de elétrodos de terra complementares, do tipo "pata de ave", composto por 3  elétrodos de terra em aço cobreado, com 2 metros de comprimento, interligados em triângulo, de longa duração, fio de cobre nú 50mm² assente em vala, abraçadeiras de fixação do condutor, gel concentrado, ecológico e não corrosivo, para melhoramento da condutividade de ligação à terra, abertura e tapamento de vala e todos os equipamentos, meios e demais acessórios de fixação e montagem necessários ao seu correcto funcionamento e perfeita instalação, conforme M.D., C.E., P.D. e conforme legislação em vigor.                               </t>
  </si>
  <si>
    <t xml:space="preserve">11.3.4</t>
  </si>
  <si>
    <t xml:space="preserve">Fornecimento e montagem da interligação entre o anel de terra e os cabos de cobre das descidas, incluíndo todos os acessórios de de fixação e montagem, equipamentos e meios necessários à perfeita instalação e correto funcionamento do sistema, de acordo com a M.D., C.E., P.D. e legislação em vigor.</t>
  </si>
  <si>
    <t xml:space="preserve">11.4</t>
  </si>
  <si>
    <t xml:space="preserve">Edifícos existentes</t>
  </si>
  <si>
    <t xml:space="preserve">11.4.1</t>
  </si>
  <si>
    <t xml:space="preserve">11.4.1.1</t>
  </si>
  <si>
    <t xml:space="preserve">Fornecimento e montagem de Q. E. totalmente electrificados e equipados, conforme esquemas unifilares e de acordo com caracteristicas mencionadas no C.E. a seguir mencionados: </t>
  </si>
  <si>
    <t xml:space="preserve">11.4.1.1.1</t>
  </si>
  <si>
    <t xml:space="preserve">Q.1.</t>
  </si>
  <si>
    <t xml:space="preserve">11.4.1.1.2</t>
  </si>
  <si>
    <t xml:space="preserve">Q.1.BUF.</t>
  </si>
  <si>
    <t xml:space="preserve">11.4.1.1.3</t>
  </si>
  <si>
    <t xml:space="preserve">Q.1.COZ.</t>
  </si>
  <si>
    <t xml:space="preserve">11.4.1.1.4</t>
  </si>
  <si>
    <t xml:space="preserve">Q.1.Portaria</t>
  </si>
  <si>
    <t xml:space="preserve">11.4.1.1.5</t>
  </si>
  <si>
    <t xml:space="preserve">Q.1.Z.Tec.</t>
  </si>
  <si>
    <t xml:space="preserve">11.4.1.2</t>
  </si>
  <si>
    <t xml:space="preserve">Fornecimento e montagem de tubagem, incluindo abertura e tapamento de roços, do seguinte tipo:</t>
  </si>
  <si>
    <t xml:space="preserve">11.4.1.1.2.1</t>
  </si>
  <si>
    <t xml:space="preserve">VD 25mm</t>
  </si>
  <si>
    <t xml:space="preserve">11.4.1.1.2.2</t>
  </si>
  <si>
    <t xml:space="preserve">VD 32mm</t>
  </si>
  <si>
    <t xml:space="preserve">VD 40mm</t>
  </si>
  <si>
    <t xml:space="preserve">11.4.1.1.2.3</t>
  </si>
  <si>
    <t xml:space="preserve">VD 63mm</t>
  </si>
  <si>
    <t xml:space="preserve">11.4.1.1.2.4</t>
  </si>
  <si>
    <t xml:space="preserve">VD 75mm</t>
  </si>
  <si>
    <t xml:space="preserve">11.4.1.1.3.1</t>
  </si>
  <si>
    <t xml:space="preserve">Anelado 32mm</t>
  </si>
  <si>
    <t xml:space="preserve">Fornecimento e montagem de cabos em tubo VD, PEAD(C) ou em caminho de cabos das seguintes seções:</t>
  </si>
  <si>
    <t xml:space="preserve">11.4.1.1.4.1</t>
  </si>
  <si>
    <t xml:space="preserve">XV 2x1,5mm</t>
  </si>
  <si>
    <t xml:space="preserve">11.4.1.1.4.2</t>
  </si>
  <si>
    <t xml:space="preserve">XV 3G1,5mm</t>
  </si>
  <si>
    <t xml:space="preserve">11.4.1.1.4.3</t>
  </si>
  <si>
    <t xml:space="preserve">XV 4G1,5mm</t>
  </si>
  <si>
    <t xml:space="preserve">11.4.1.1.4.4</t>
  </si>
  <si>
    <t xml:space="preserve">XV 5G1,5mm</t>
  </si>
  <si>
    <t xml:space="preserve">11.4.1.1.4.5</t>
  </si>
  <si>
    <t xml:space="preserve">XV 3G2,5mm</t>
  </si>
  <si>
    <t xml:space="preserve">11.4.1.1.4.6</t>
  </si>
  <si>
    <t xml:space="preserve">XV 3G2,5mm "preto"</t>
  </si>
  <si>
    <t xml:space="preserve">11.4.1.1.4.7</t>
  </si>
  <si>
    <t xml:space="preserve">XV 3G4mm</t>
  </si>
  <si>
    <t xml:space="preserve">11.4.1.1.4.8</t>
  </si>
  <si>
    <t xml:space="preserve">XV 5G2,5mm</t>
  </si>
  <si>
    <t xml:space="preserve">11.4.1.1.4.9</t>
  </si>
  <si>
    <t xml:space="preserve">XV 5G4mm</t>
  </si>
  <si>
    <t xml:space="preserve">11.4.1.1.4.10</t>
  </si>
  <si>
    <t xml:space="preserve">XV 5G6mm</t>
  </si>
  <si>
    <t xml:space="preserve">11.4.1.1.4.11</t>
  </si>
  <si>
    <t xml:space="preserve">XV 5G16mm</t>
  </si>
  <si>
    <t xml:space="preserve">11.4.1.1.4.12</t>
  </si>
  <si>
    <t xml:space="preserve">XV 5G10mm</t>
  </si>
  <si>
    <t xml:space="preserve">11.4.1.1.4.13</t>
  </si>
  <si>
    <t xml:space="preserve">XV 5G25mm</t>
  </si>
  <si>
    <t xml:space="preserve">11.4.1.1.4.14</t>
  </si>
  <si>
    <t xml:space="preserve">XV 5G35mm</t>
  </si>
  <si>
    <t xml:space="preserve">11.4.1.1.4.15</t>
  </si>
  <si>
    <t xml:space="preserve">XV 5G50mm</t>
  </si>
  <si>
    <t xml:space="preserve">11.4.1.1.4.16</t>
  </si>
  <si>
    <t xml:space="preserve">LXV 3x185+95 + 1G95mm</t>
  </si>
  <si>
    <t xml:space="preserve">11.4.1.1.4.17</t>
  </si>
  <si>
    <t xml:space="preserve">SZ1-K(AS+) 2x1,5mm</t>
  </si>
  <si>
    <t xml:space="preserve">11.4.1.1.4.18</t>
  </si>
  <si>
    <t xml:space="preserve">SZ1-K(AS+) 3G1,5mm</t>
  </si>
  <si>
    <t xml:space="preserve">11.4.1.1.4.19</t>
  </si>
  <si>
    <t xml:space="preserve">SZ1-K(AS+) 5G2,5mm</t>
  </si>
  <si>
    <t xml:space="preserve">Fornecimento e montagem de armaduras completamente electrificadas, incluindo as lâmpadas e demais acessórios para o seu correcto funcionamento, dos seguintes tipos:</t>
  </si>
  <si>
    <t xml:space="preserve">11.4.1.1.5.1</t>
  </si>
  <si>
    <t xml:space="preserve">L1</t>
  </si>
  <si>
    <t xml:space="preserve">11.4.1.1.5.2</t>
  </si>
  <si>
    <t xml:space="preserve">L2</t>
  </si>
  <si>
    <t xml:space="preserve">11.4.1.1.5.3</t>
  </si>
  <si>
    <t xml:space="preserve">L4</t>
  </si>
  <si>
    <t xml:space="preserve">11.4.1.1.5.4</t>
  </si>
  <si>
    <t xml:space="preserve">L7</t>
  </si>
  <si>
    <t xml:space="preserve">11.4.1.1.5.5</t>
  </si>
  <si>
    <t xml:space="preserve">L8</t>
  </si>
  <si>
    <t xml:space="preserve">11.4.1.1.5.6</t>
  </si>
  <si>
    <t xml:space="preserve">L10</t>
  </si>
  <si>
    <t xml:space="preserve">11.4.1.1.5.7</t>
  </si>
  <si>
    <t xml:space="preserve">S 1</t>
  </si>
  <si>
    <t xml:space="preserve">11.4.1.1.5.8</t>
  </si>
  <si>
    <t xml:space="preserve">S 2</t>
  </si>
  <si>
    <t xml:space="preserve">11.4.1.1.5.9</t>
  </si>
  <si>
    <t xml:space="preserve">S 3</t>
  </si>
  <si>
    <t xml:space="preserve">11.4.1.1.5.10</t>
  </si>
  <si>
    <t xml:space="preserve">S 5</t>
  </si>
  <si>
    <t xml:space="preserve">11.4.1.1.6</t>
  </si>
  <si>
    <t xml:space="preserve">Fornecimento e montagem do telecomando das luminárias de segurança, conforme M.D.</t>
  </si>
  <si>
    <t xml:space="preserve">11.4.1.1.7</t>
  </si>
  <si>
    <t xml:space="preserve">Fornecimento e montagem do Sistema de alarme a instalar na Instalação Sanitária de deficientes, com kit composto por um botão de pressão de cordel, cordel em todo o perímetro da I.S., um dispositivo de alarme visual e sonoro, uma unidade de controlo local e conforme M.D. e Peças desenhadas.</t>
  </si>
  <si>
    <t xml:space="preserve">11.4.1.1.8</t>
  </si>
  <si>
    <t xml:space="preserve">Fornecimento e montagem de caixas quadradas de derivação, de embutir, incluindo abertura e tapamento de roços, equipadas com placa terminal de ligação, boquilhas e demais acessórios necessários ao correcto funcionamento.</t>
  </si>
  <si>
    <t xml:space="preserve">11.4.1.1.9</t>
  </si>
  <si>
    <t xml:space="preserve">Fornecimento e montagem de caixas terminais, de embutir, incluindo abertura e tapamento de roços, equipadas com placa terminal de ligação, boquilhas e demais acessórios necessários ao correcto funcionamento.</t>
  </si>
  <si>
    <t xml:space="preserve">11.4.1.1.10</t>
  </si>
  <si>
    <t xml:space="preserve">Fornecimento e montagem de caixas quadradas de derivação, instaladas em esteira ou a vista, incluindo fixação, equipadas com placa terminal de ligação, bucins e demais acessórios necessários ao correcto funcionamento.</t>
  </si>
  <si>
    <t xml:space="preserve">11.4.1.1.11</t>
  </si>
  <si>
    <t xml:space="preserve">Fornecimento e montagem de aparelhagem de embutir, incluindo abertura e tapamento de roços, caixa funda e demais acessórios necessários ao seu correcto funcionamento.</t>
  </si>
  <si>
    <t xml:space="preserve">11.4.1.1.11.1</t>
  </si>
  <si>
    <t xml:space="preserve">Interruptor Unipolar</t>
  </si>
  <si>
    <t xml:space="preserve">11.4.1.1.11.2</t>
  </si>
  <si>
    <t xml:space="preserve">Botão de pressão</t>
  </si>
  <si>
    <t xml:space="preserve">11.4.1.1.11.3</t>
  </si>
  <si>
    <t xml:space="preserve">Detector de Movimentos D1</t>
  </si>
  <si>
    <t xml:space="preserve">Detector de Movimentos D2</t>
  </si>
  <si>
    <t xml:space="preserve">Tomadas tipo Schuko com alveolos protegidos </t>
  </si>
  <si>
    <t xml:space="preserve">11.4.1.1.11.4</t>
  </si>
  <si>
    <t xml:space="preserve">Tomadas tipo Schuko com alveolos protegidos em calha DLP</t>
  </si>
  <si>
    <t xml:space="preserve">11.4.1.1.12</t>
  </si>
  <si>
    <t xml:space="preserve">Fornecimento e montagem de transformador de 230/24V, incluindo fixação e demais acessórios necessários ao correcto funcionamento.</t>
  </si>
  <si>
    <t xml:space="preserve">11.4.1.1.13</t>
  </si>
  <si>
    <t xml:space="preserve">Fornecimento e montagem de caminho de cabos, esteiras ou calhas, incluindo todos os acessórios de fixação e interligação necessários á sua perfeita montagem e ao seu correcto funcionamento, dos seguintes tipos:</t>
  </si>
  <si>
    <t xml:space="preserve">11.4.1.1.13.1</t>
  </si>
  <si>
    <t xml:space="preserve">Esteira 100 x 300</t>
  </si>
  <si>
    <t xml:space="preserve">11.4.1.1.14</t>
  </si>
  <si>
    <t xml:space="preserve">Fornecimento e montagem de corta fogos aplicados nas travessias dos caminho de cabos em paredes de separação corta fogo, incluindo todos os acessórios necessários á sua perfeita montagem e ao seu correcto funcionamento.</t>
  </si>
  <si>
    <t xml:space="preserve">11.4.1.1.15</t>
  </si>
  <si>
    <t xml:space="preserve">Fornecimento e montagem de Calha 100x60, incluindo curvas e demais acessórios necessários ao correcto funcionamento.</t>
  </si>
  <si>
    <t xml:space="preserve">11.4.1.1.16</t>
  </si>
  <si>
    <t xml:space="preserve">Fornecimento e montagem do sistema de videoporteiro, constituido por monitor a cores, 2 botoneiras situadas nos portões, ligação ao trinco, alimentadores, tubagem e cablagem necessárias ao correcto funcionamento do sistema.</t>
  </si>
  <si>
    <t xml:space="preserve">11.4.1.1.17</t>
  </si>
  <si>
    <t xml:space="preserve">Bateria de correção do fator de potência</t>
  </si>
  <si>
    <t xml:space="preserve">11.4.1.1.17.1</t>
  </si>
  <si>
    <t xml:space="preserve">Fornecimento e montagem de quadro de compensação do factor de potência (QCFP), trifásico, de 70 kVAr, para montagem interior com IP 31, constituido por escalões de 12,5 kVAr e respetivo armário de comando, equipado com contactores e corta circuitos adequados, incluindo filtro de harmónicos para redes poluídas, equipadas com reatâncias de blocagemde blocagem anti harmónicas dessintonizadas para 189Hz, adequados portanto a redes poluídas 25% &lt; Gh/Sn &lt; 60%. As reactâncias são equipadas com termístores para protecção contra eventuais sobreaquecimentos, totalmente eletrificadas e equipadas e todos os trabalhos, meios, equipamentos e acessórios necessários à sua instalação e perfeito funcionamento, de acordo com a M.D., C.E., P.D. e legislação em vigor.</t>
  </si>
  <si>
    <t xml:space="preserve">11.4.1.1.17.2</t>
  </si>
  <si>
    <t xml:space="preserve">Execução das ligações entre a saída do Quadro Geral de Entrada e Quadro de Compensação do Fator de Potência, em de cabo LXV 3x185+95+LXV1G95mm², incluindo manga e terminais de cravar nas extremidades do cabo e todos os materiais e acessórios necessários necessários ao seu correcto funcionamento e de acordo com a M.D., C.E., P.D. e as normas e legislação vigentes.</t>
  </si>
  <si>
    <t xml:space="preserve">11.4.1.1.18</t>
  </si>
  <si>
    <t xml:space="preserve">11.4.1.1.18.1</t>
  </si>
  <si>
    <t xml:space="preserve">Fornecimento e montagem de Botoneira de Corte Geral saliente do tipo "cabeça de cogumelo", para execução do Corte de Energia do Quadro, equipada com 2 led´s de sinalização, incluindo sinalização junto as botoneiras conforme Memória Descritiva.</t>
  </si>
  <si>
    <t xml:space="preserve">11.4.1.1.18.2</t>
  </si>
  <si>
    <t xml:space="preserve">Fornecimento e montagem de Botoneira de Corte Geral UPS Segurança saliente do tipo "cabeça de cogumelo", para execução do Corte de Energia do Quadro, equipada com 2 led´s de sinalização, incluindo sinalização junto as botoneiras conforme Memória Descritiva.</t>
  </si>
  <si>
    <t xml:space="preserve">11.4.1.1.18.3</t>
  </si>
  <si>
    <t xml:space="preserve">Fornecimento e montagem de 2 Botoneiras de Corte Geral AVAC saliente do tipo "cabeça de cogumelo", para execução do Corte de Energia do Quadro, equipada com 2 led´s de sinalização, incluindo sinalização junto as botoneiras conforme Memória Descritiva.</t>
  </si>
  <si>
    <t xml:space="preserve">11.4.1.1.18.4</t>
  </si>
  <si>
    <t xml:space="preserve">Fornecimento e montagem de Botoneira de Corte Parcial saliente do tipo "cabeça de cogumelo", para execução do Corte de Energia do Quadro, equipada com 2 led´s de sinalização, incluindo sinalização junto as botoneiras conforme Memória Descritiva.</t>
  </si>
  <si>
    <t xml:space="preserve">11.4.1.1.18.5</t>
  </si>
  <si>
    <t xml:space="preserve">Desmantelamento de instalação elétrica existente a substituir, de uma forma cuidada por forma a manter os circuitos exteriores em bom estado de conservação, para posterior ligação, incluíndo remoção do sistema de campainhas existente para posterior colocação, etiquetagem dos circuitos e demais trabalhos, meios e acessórios necessários à execução da tarefa, incluíndo transporte a vazadouro e tratamento adequado dos residuos produzidos, de acordo com o disposto nos cadernos de encargos relativos à Gestão de resíduos.</t>
  </si>
  <si>
    <t xml:space="preserve">11.4.1.1.18.6</t>
  </si>
  <si>
    <t xml:space="preserve">Fornecimento e montagem de quadro elétrico da Secretaria, totalmente electrificado e equipado,incluíndo desativação e posterior ligação da instalação elétrica existente na secretaria, de uma forma cuidada por forma a manter os circuitos em bom estado de conservação, para posterior ligação, incluíndo desativação de instalação existente para posterior colocação, etiquetagem dos circuitos e demais trabalhos, meios e acessórios necessários à execução da tarefa, incluíndo transporte a vazadouro e tratamento adequado dos residuos produzidos, de acordo com o disposto nos cadernos de encargos relativos à Gestão de resíduos.</t>
  </si>
  <si>
    <t xml:space="preserve">11.4.2</t>
  </si>
  <si>
    <t xml:space="preserve">11.4.2.1</t>
  </si>
  <si>
    <t xml:space="preserve">11.4.2.1.1</t>
  </si>
  <si>
    <t xml:space="preserve">Q.1.1.2.P0</t>
  </si>
  <si>
    <t xml:space="preserve">11.4.2.2</t>
  </si>
  <si>
    <t xml:space="preserve">11.4.2.1.2.1</t>
  </si>
  <si>
    <t xml:space="preserve">11.4.2.1.2.2</t>
  </si>
  <si>
    <t xml:space="preserve">11.4.2.1.3</t>
  </si>
  <si>
    <t xml:space="preserve">11.4.2.1.3.1</t>
  </si>
  <si>
    <t xml:space="preserve">11.4.2.1.4</t>
  </si>
  <si>
    <t xml:space="preserve">11.4.2.1.4.1</t>
  </si>
  <si>
    <t xml:space="preserve">11.4.2.1.4.2</t>
  </si>
  <si>
    <t xml:space="preserve">11.4.2.1.4.3</t>
  </si>
  <si>
    <t xml:space="preserve">11.4.2.1.4.4</t>
  </si>
  <si>
    <t xml:space="preserve">11.4.2.1.4.5</t>
  </si>
  <si>
    <t xml:space="preserve">11.4.2.1.5</t>
  </si>
  <si>
    <t xml:space="preserve">11.4.2.1.5.1</t>
  </si>
  <si>
    <t xml:space="preserve">11.4.2.1.5.2</t>
  </si>
  <si>
    <t xml:space="preserve">11.4.2.1.5.3</t>
  </si>
  <si>
    <t xml:space="preserve">11.4.2.1.5.4</t>
  </si>
  <si>
    <t xml:space="preserve">11.4.2.1.5.5</t>
  </si>
  <si>
    <t xml:space="preserve">L11</t>
  </si>
  <si>
    <t xml:space="preserve">11.4.2.1.5.6</t>
  </si>
  <si>
    <t xml:space="preserve">L13</t>
  </si>
  <si>
    <t xml:space="preserve">11.4.2.1.5.7</t>
  </si>
  <si>
    <t xml:space="preserve">11.4.2.1.5.8</t>
  </si>
  <si>
    <t xml:space="preserve">11.4.2.1.6</t>
  </si>
  <si>
    <t xml:space="preserve">11.4.2.1.7</t>
  </si>
  <si>
    <t xml:space="preserve">11.4.2.1.8</t>
  </si>
  <si>
    <t xml:space="preserve">11.4.2.1.9</t>
  </si>
  <si>
    <t xml:space="preserve">11.4.2.1.10</t>
  </si>
  <si>
    <t xml:space="preserve">11.4.2.1.11</t>
  </si>
  <si>
    <t xml:space="preserve">11.4.2.1.11.1</t>
  </si>
  <si>
    <t xml:space="preserve">11.4.2.1.11.2</t>
  </si>
  <si>
    <t xml:space="preserve">11.4.2.1.11.3</t>
  </si>
  <si>
    <t xml:space="preserve">11.4.2.1.11.4</t>
  </si>
  <si>
    <t xml:space="preserve">11.4.2.1.11.5</t>
  </si>
  <si>
    <t xml:space="preserve">11.4.2.1.12</t>
  </si>
  <si>
    <t xml:space="preserve">11.4.2.1.13</t>
  </si>
  <si>
    <t xml:space="preserve">11.4.2.1.13.1</t>
  </si>
  <si>
    <t xml:space="preserve">11.4.2.1.14</t>
  </si>
  <si>
    <t xml:space="preserve">11.4.2.1.19.5</t>
  </si>
  <si>
    <t xml:space="preserve">11.4.2.1.19.6</t>
  </si>
  <si>
    <t xml:space="preserve">Desmantelamento de instalação elétrica existente a substituir, de uma forma cuidada por forma a manter as luminárias por cima do quadro, para posterior ligação, incluíndo remoção do sistema de campainhas existente para posterior colocação, etiquetagem dos circuitos e demais trabalhos, meios e acessórios necessários à execução da tarefa, incluíndo transporte a vazadouro e tratamento adequado dos residuos produzidos, de acordo com o disposto nos cadernos de encargos relativos à Gestão de resíduos.</t>
  </si>
  <si>
    <t xml:space="preserve">11.4.2.1.19.7</t>
  </si>
  <si>
    <t xml:space="preserve">Desmantelamento de instalação de projecção existente de uma forma cuidada por forma a manter para posterior ligação, incluíndo remoção dos equipamentos e cabos do referido sistema para posterior colocação no mesmo local, etiquetagem dos circuitos e demais trabalhos, meios e acessórios necessários à execução da tarefa, incluíndo transporte a vazadouro e tratamento adequado dos residuos produzidos, de acordo com o disposto nos cadernos de encargos relativos à Gestão de resíduos.</t>
  </si>
  <si>
    <t xml:space="preserve">11.4.3</t>
  </si>
  <si>
    <t xml:space="preserve">11.4.3.1</t>
  </si>
  <si>
    <t xml:space="preserve">11.4.3.1.1</t>
  </si>
  <si>
    <t xml:space="preserve">Q.1.1.3.P0</t>
  </si>
  <si>
    <t xml:space="preserve">11.4.3.2</t>
  </si>
  <si>
    <t xml:space="preserve">11.4.3.1.2.1</t>
  </si>
  <si>
    <t xml:space="preserve">11.4.3.1.3</t>
  </si>
  <si>
    <t xml:space="preserve">11.4.3.1.3.1</t>
  </si>
  <si>
    <t xml:space="preserve">11.4.3.1.4</t>
  </si>
  <si>
    <t xml:space="preserve">11.4.3.1.4.1</t>
  </si>
  <si>
    <t xml:space="preserve">11.4.3.1.4.2</t>
  </si>
  <si>
    <t xml:space="preserve">11.4.3.1.4.3</t>
  </si>
  <si>
    <t xml:space="preserve">11.4.3.1.4.4</t>
  </si>
  <si>
    <t xml:space="preserve">11.4.3.1.4.5</t>
  </si>
  <si>
    <t xml:space="preserve">11.4.3.1.5</t>
  </si>
  <si>
    <t xml:space="preserve">11.4.3.1.5.1</t>
  </si>
  <si>
    <t xml:space="preserve">11.4.3.1.5.2</t>
  </si>
  <si>
    <t xml:space="preserve">11.4.3.1.5.3</t>
  </si>
  <si>
    <t xml:space="preserve">11.4.3.1.5.4</t>
  </si>
  <si>
    <t xml:space="preserve">L9</t>
  </si>
  <si>
    <t xml:space="preserve">11.4.3.1.5.5</t>
  </si>
  <si>
    <t xml:space="preserve">11.4.3.1.5.6</t>
  </si>
  <si>
    <t xml:space="preserve">11.4.3.1.5.7</t>
  </si>
  <si>
    <t xml:space="preserve">11.4.3.1.6</t>
  </si>
  <si>
    <t xml:space="preserve">11.4.3.1.7</t>
  </si>
  <si>
    <t xml:space="preserve">11.4.3.1.8</t>
  </si>
  <si>
    <t xml:space="preserve">11.4.3.1.9</t>
  </si>
  <si>
    <t xml:space="preserve">11.4.3.1.10</t>
  </si>
  <si>
    <t xml:space="preserve">11.4.3.1.11</t>
  </si>
  <si>
    <t xml:space="preserve">11.4.3.1.11.1</t>
  </si>
  <si>
    <t xml:space="preserve">11.4.3.1.11.2</t>
  </si>
  <si>
    <t xml:space="preserve">11.4.3.1.11.3</t>
  </si>
  <si>
    <t xml:space="preserve">11.4.3.1.11.4</t>
  </si>
  <si>
    <t xml:space="preserve">11.4.3.1.11.5</t>
  </si>
  <si>
    <t xml:space="preserve">11.4.3.1.12</t>
  </si>
  <si>
    <t xml:space="preserve">11.4.3.1.13</t>
  </si>
  <si>
    <t xml:space="preserve">11.4.3.1.13.1</t>
  </si>
  <si>
    <t xml:space="preserve">11.4.3.1.14</t>
  </si>
  <si>
    <t xml:space="preserve">11.4.3.1.19.5</t>
  </si>
  <si>
    <t xml:space="preserve">11.4.3.1.19.6</t>
  </si>
  <si>
    <t xml:space="preserve">11.4.3.1.19.7</t>
  </si>
  <si>
    <t xml:space="preserve">11.5</t>
  </si>
  <si>
    <t xml:space="preserve">Bloco 5  (Piso 1)</t>
  </si>
  <si>
    <t xml:space="preserve">11.5.1</t>
  </si>
  <si>
    <t xml:space="preserve">11.5.1.1</t>
  </si>
  <si>
    <t xml:space="preserve">Q.1.1</t>
  </si>
  <si>
    <t xml:space="preserve">11.5.1.2</t>
  </si>
  <si>
    <t xml:space="preserve">Q.1.1.1</t>
  </si>
  <si>
    <t xml:space="preserve">11.5.1.3</t>
  </si>
  <si>
    <t xml:space="preserve">Q.1.1.2</t>
  </si>
  <si>
    <t xml:space="preserve">11.5.1.4</t>
  </si>
  <si>
    <t xml:space="preserve">Q.1.1.3</t>
  </si>
  <si>
    <t xml:space="preserve">11.5.1.5</t>
  </si>
  <si>
    <t xml:space="preserve">Q.1.SEG. (incluíndo transformador de isolamento)</t>
  </si>
  <si>
    <t xml:space="preserve">11.5.1.6</t>
  </si>
  <si>
    <t xml:space="preserve">Q.1.Z.TEC.2</t>
  </si>
  <si>
    <t xml:space="preserve">11.5.1.7</t>
  </si>
  <si>
    <t xml:space="preserve">Q.1.AVAC</t>
  </si>
  <si>
    <t xml:space="preserve">11.5.1.8</t>
  </si>
  <si>
    <t xml:space="preserve">Q.S.A.</t>
  </si>
  <si>
    <t xml:space="preserve">11.5.1.9</t>
  </si>
  <si>
    <t xml:space="preserve">Q.LAB.</t>
  </si>
  <si>
    <t xml:space="preserve">11.5.1.10</t>
  </si>
  <si>
    <t xml:space="preserve">Q.APOIO</t>
  </si>
  <si>
    <t xml:space="preserve">11.5.2</t>
  </si>
  <si>
    <t xml:space="preserve">11.5.1.2.1</t>
  </si>
  <si>
    <t xml:space="preserve">11.5.1.2.2</t>
  </si>
  <si>
    <t xml:space="preserve">11.5.1.3.1</t>
  </si>
  <si>
    <t xml:space="preserve">11.5.1.4.1</t>
  </si>
  <si>
    <t xml:space="preserve">11.5.1.4.2</t>
  </si>
  <si>
    <t xml:space="preserve">11.5.1.4.3</t>
  </si>
  <si>
    <t xml:space="preserve">11.5.1.4.4</t>
  </si>
  <si>
    <t xml:space="preserve">11.5.1.4.5</t>
  </si>
  <si>
    <t xml:space="preserve">11.5.1.4.6</t>
  </si>
  <si>
    <t xml:space="preserve">11.5.1.4.7</t>
  </si>
  <si>
    <t xml:space="preserve">11.5.1.4.8</t>
  </si>
  <si>
    <t xml:space="preserve">11.5.1.4.9</t>
  </si>
  <si>
    <t xml:space="preserve">11.5.1.4.10</t>
  </si>
  <si>
    <t xml:space="preserve">11.5.1.4.11</t>
  </si>
  <si>
    <t xml:space="preserve">11.5.1.4.12</t>
  </si>
  <si>
    <t xml:space="preserve">11.5.1.4.13</t>
  </si>
  <si>
    <t xml:space="preserve">XV 3x95+2G50mm</t>
  </si>
  <si>
    <t xml:space="preserve">11.5.1.4.14</t>
  </si>
  <si>
    <t xml:space="preserve">11.5.1.4.15</t>
  </si>
  <si>
    <t xml:space="preserve">11.5.1.4.16</t>
  </si>
  <si>
    <t xml:space="preserve">SZ1-K(AS+) 5G1,5mm</t>
  </si>
  <si>
    <t xml:space="preserve">11.5.1.4.17</t>
  </si>
  <si>
    <t xml:space="preserve">SZ1-K(AS+) 3G2,5mm</t>
  </si>
  <si>
    <t xml:space="preserve">11.5.1.4.18</t>
  </si>
  <si>
    <t xml:space="preserve">11.5.1.4.19</t>
  </si>
  <si>
    <t xml:space="preserve">SZ1-K(AS+) 5G10mm</t>
  </si>
  <si>
    <t xml:space="preserve">11.5.1.5.1</t>
  </si>
  <si>
    <t xml:space="preserve">11.5.1.5.2</t>
  </si>
  <si>
    <t xml:space="preserve">11.5.1.5.3</t>
  </si>
  <si>
    <t xml:space="preserve">L3</t>
  </si>
  <si>
    <t xml:space="preserve">11.5.1.5.4</t>
  </si>
  <si>
    <t xml:space="preserve">11.5.1.5.5</t>
  </si>
  <si>
    <t xml:space="preserve">L5</t>
  </si>
  <si>
    <t xml:space="preserve">11.5.1.5.6</t>
  </si>
  <si>
    <t xml:space="preserve">L6</t>
  </si>
  <si>
    <t xml:space="preserve">11.5.1.5.7</t>
  </si>
  <si>
    <t xml:space="preserve">11.5.1.5.8</t>
  </si>
  <si>
    <t xml:space="preserve">11.5.1.5.9</t>
  </si>
  <si>
    <t xml:space="preserve">11.5.1.5.10</t>
  </si>
  <si>
    <t xml:space="preserve">Luminária tipo "Olho de boi"</t>
  </si>
  <si>
    <t xml:space="preserve">11.5.1.5.11</t>
  </si>
  <si>
    <t xml:space="preserve">11.5.1.5.12</t>
  </si>
  <si>
    <t xml:space="preserve">11.5.1.5.13</t>
  </si>
  <si>
    <t xml:space="preserve">11.5.1.5.14</t>
  </si>
  <si>
    <t xml:space="preserve">S 4</t>
  </si>
  <si>
    <t xml:space="preserve">11.5.1.5.15</t>
  </si>
  <si>
    <t xml:space="preserve">11.5.1.11</t>
  </si>
  <si>
    <t xml:space="preserve">11.5.1.11.1</t>
  </si>
  <si>
    <t xml:space="preserve">11.5.1.11.2</t>
  </si>
  <si>
    <t xml:space="preserve">Interruptor Unipolar, IP44</t>
  </si>
  <si>
    <t xml:space="preserve">11.5.1.11.3</t>
  </si>
  <si>
    <t xml:space="preserve">11.5.1.11.4</t>
  </si>
  <si>
    <t xml:space="preserve">Botão de pressão, IP44</t>
  </si>
  <si>
    <t xml:space="preserve">11.5.1.11.5</t>
  </si>
  <si>
    <t xml:space="preserve">11.5.1.11.6</t>
  </si>
  <si>
    <t xml:space="preserve">11.5.1.11.7</t>
  </si>
  <si>
    <t xml:space="preserve">Comutador de escada</t>
  </si>
  <si>
    <t xml:space="preserve">11.5.1.11.8</t>
  </si>
  <si>
    <t xml:space="preserve">11.5.1.11.9</t>
  </si>
  <si>
    <t xml:space="preserve">Tomadas tipo Schuko com alveolos protegidos e tampa</t>
  </si>
  <si>
    <t xml:space="preserve">11.5.1.12</t>
  </si>
  <si>
    <t xml:space="preserve">11.5.1.13</t>
  </si>
  <si>
    <t xml:space="preserve">11.5.1.13.1</t>
  </si>
  <si>
    <t xml:space="preserve">11.5.1.14</t>
  </si>
  <si>
    <t xml:space="preserve">11.5.1.15</t>
  </si>
  <si>
    <t xml:space="preserve">11.5.1.16</t>
  </si>
  <si>
    <t xml:space="preserve">UPS</t>
  </si>
  <si>
    <t xml:space="preserve">11.5.1.16.1</t>
  </si>
  <si>
    <t xml:space="preserve">Fornecimento e montagem de UPS de 5 kVA, com 60 minutos de autonomía à plena carga, incluíndo todos os trabalhos, meios, equipamentos e acessórios necessários à sua instalação e perfeito funcionamento, de acordo com a M.D., C.E., P.D. e legislação em vigor.</t>
  </si>
  <si>
    <t xml:space="preserve">11.5.1.16.2</t>
  </si>
  <si>
    <t xml:space="preserve">Fornecimento e montagem das ligações entre a saída da UPS e Quadro de segurança, em de cabo XG 5G16mm², incluindo manga e terminais de cravar nas extremidades do cabo e todos os materiais e acessórios necessários necessários ao seu correcto funcionamento e de acordo com a M.D., C.E., P.D. e as normas e legislação vigentes.</t>
  </si>
  <si>
    <t xml:space="preserve">11.5.1.16.3</t>
  </si>
  <si>
    <t xml:space="preserve">Fornecimento e montagem de transformador de isolamento de 5 kVA para a Segurança e todos os demais trabalhos, materiais, equipamentos e acessórios necessários ao perfeito funcionamento do sistema, conforme MDJ, CE e PD.</t>
  </si>
  <si>
    <t xml:space="preserve">11.5.1.17</t>
  </si>
  <si>
    <t xml:space="preserve">11.5.1.17.1</t>
  </si>
  <si>
    <t xml:space="preserve">11.5.1.17.2</t>
  </si>
  <si>
    <t xml:space="preserve">11.5.1.17.3</t>
  </si>
  <si>
    <t xml:space="preserve">Fornecimento e montagem de Botoneira de Corte Geral AVAC saliente do tipo "cabeça de cogumelo", para execução do Corte de Energia do Quadro, equipada com 2 led´s de sinalização, incluindo sinalização junto as botoneiras conforme Memória Descritiva.</t>
  </si>
  <si>
    <t xml:space="preserve">11.5.1.17.4</t>
  </si>
  <si>
    <t xml:space="preserve">11.6</t>
  </si>
  <si>
    <t xml:space="preserve">Telas Finais em papel e formato digital ( 1 exemplar), manuais do diversos equipamentos instalados e certificação da instalação dos edifícios.</t>
  </si>
  <si>
    <t xml:space="preserve">Instalações de telecomunicações e informática</t>
  </si>
  <si>
    <t xml:space="preserve">12.1</t>
  </si>
  <si>
    <t xml:space="preserve">ITED - Exteriores</t>
  </si>
  <si>
    <t xml:space="preserve">12.1.1</t>
  </si>
  <si>
    <t xml:space="preserve">Abertura e tapamento de vala (0,7 m de profundidade x 0,5 m de largura) sem reposição de pavimentos, com remoção de excessos, incluindo almofada de areia, fita e redes sinalizadoras.</t>
  </si>
  <si>
    <t xml:space="preserve">12.1.2</t>
  </si>
  <si>
    <t xml:space="preserve">Fornecimento e montagem de Câmaras de Visita, incluindo abertura de cabouços, aro e tampa rebaixada.</t>
  </si>
  <si>
    <t xml:space="preserve">12.1.2.1</t>
  </si>
  <si>
    <t xml:space="preserve">CVR1</t>
  </si>
  <si>
    <t xml:space="preserve">12.1.3</t>
  </si>
  <si>
    <t xml:space="preserve">Fornecimento e montagem de tubos enterrados, dos seguintes tipos:</t>
  </si>
  <si>
    <t xml:space="preserve">12.1.3.1</t>
  </si>
  <si>
    <t xml:space="preserve">Tritubo PEAD 40</t>
  </si>
  <si>
    <t xml:space="preserve">12.1.3.2</t>
  </si>
  <si>
    <t xml:space="preserve">PEAD 40</t>
  </si>
  <si>
    <t xml:space="preserve">12.1.3.3</t>
  </si>
  <si>
    <t xml:space="preserve">ERM 25mm</t>
  </si>
  <si>
    <t xml:space="preserve">12.2</t>
  </si>
  <si>
    <t xml:space="preserve">ITED - Bloco 1</t>
  </si>
  <si>
    <t xml:space="preserve">12.2.1</t>
  </si>
  <si>
    <t xml:space="preserve">Fornecimento e montagem de tubagem em roço, incluindo abertura e tapamento de roços e todos os acessórios, do seguinte tipo:</t>
  </si>
  <si>
    <t xml:space="preserve">12.2.1.1</t>
  </si>
  <si>
    <t xml:space="preserve">ERFE 20mm</t>
  </si>
  <si>
    <t xml:space="preserve">12.2.1.2</t>
  </si>
  <si>
    <t xml:space="preserve">ERFE 25mm</t>
  </si>
  <si>
    <t xml:space="preserve">12.2.1.3</t>
  </si>
  <si>
    <t xml:space="preserve">ERFE 40mm</t>
  </si>
  <si>
    <t xml:space="preserve">12.2.1.4</t>
  </si>
  <si>
    <t xml:space="preserve">ERFE 50mm</t>
  </si>
  <si>
    <t xml:space="preserve">12.2.1.5</t>
  </si>
  <si>
    <t xml:space="preserve">ERFE 63mm</t>
  </si>
  <si>
    <t xml:space="preserve">12.2.2</t>
  </si>
  <si>
    <t xml:space="preserve">Fornecimento e montagem de cabos em tubo ou em esteira dos seguintes tipos:</t>
  </si>
  <si>
    <t xml:space="preserve">12.2.2.1</t>
  </si>
  <si>
    <t xml:space="preserve">Cabo UTP (LSOH) 4/ Cat. 6</t>
  </si>
  <si>
    <t xml:space="preserve">12.2.2.2</t>
  </si>
  <si>
    <t xml:space="preserve">Cabo Coaxial N48HV3 TK  (RG6 TSH PVC)</t>
  </si>
  <si>
    <t xml:space="preserve">12.2.3</t>
  </si>
  <si>
    <t xml:space="preserve">Fornecimento e montagem de aparelhagem eléctrica em caixa funda (I1) incluindo à caixa, abertura e tapamento de roços, conforme C.E.</t>
  </si>
  <si>
    <t xml:space="preserve">12.2.3.1</t>
  </si>
  <si>
    <t xml:space="preserve">Tomada Coaxial, em caixa de aparelhagem</t>
  </si>
  <si>
    <t xml:space="preserve">12.2.3.2</t>
  </si>
  <si>
    <t xml:space="preserve">Tomada RJ 45 simples Cat. 6.</t>
  </si>
  <si>
    <t xml:space="preserve">12.2.3.3</t>
  </si>
  <si>
    <t xml:space="preserve">Tomada RJ 45 dupla Cat. 6.</t>
  </si>
  <si>
    <t xml:space="preserve">12.2.4</t>
  </si>
  <si>
    <t xml:space="preserve">Desmantelamento cuidado das infraestruturas de telecomunicações no bloco 1, incluindo aquelas que serão reaproveitadas, equipamentos ativos, os meios e acessórios necessários à execução da tarefa, transporte a vazadouro e tratamento adequado dos residuos produzidos, de acordo com o disposto nos cadernos de encargos relativos à Gestão de resíduos.</t>
  </si>
  <si>
    <t xml:space="preserve">12.2.5</t>
  </si>
  <si>
    <t xml:space="preserve">Desmantelamento das cablagens de CCTV existentes, incluindo a posterior ligação das CCTV existentes no mesmo local.</t>
  </si>
  <si>
    <t xml:space="preserve">12.2.6</t>
  </si>
  <si>
    <t xml:space="preserve">Fornecimento e montagem de esteira metálica do tipo RKS-Magic da OBO Bettermann , incluindo todos os acessórios necessários ao correcto funcionamento.</t>
  </si>
  <si>
    <t xml:space="preserve">12.2.6.1</t>
  </si>
  <si>
    <t xml:space="preserve">100x60</t>
  </si>
  <si>
    <t xml:space="preserve">12.2.7</t>
  </si>
  <si>
    <t xml:space="preserve">Fornecimento e montagem do Bastidor A, com Kit de ventilação, régua de alimentação, paineis de interligação, chicotes de interligação de 1 e 3metros de pares de cobre, Chicotes de F.O., UPS 750VA, incluindo todo o material necessário ao seu correcto funcionamento, conforme o descrito no Caderno de encargos.</t>
  </si>
  <si>
    <t xml:space="preserve">12.3</t>
  </si>
  <si>
    <t xml:space="preserve">ITED - Bloco 2</t>
  </si>
  <si>
    <t xml:space="preserve">12.3.1</t>
  </si>
  <si>
    <t xml:space="preserve">12.3.1.1</t>
  </si>
  <si>
    <t xml:space="preserve">12.3.2</t>
  </si>
  <si>
    <t xml:space="preserve">Fornecimento e montagem de corta fogos aplicados nos caminhos de cabos incluindo todos os acessorios de aplicação necessários ao seu correcto funcionamento.</t>
  </si>
  <si>
    <t xml:space="preserve">12.3.3</t>
  </si>
  <si>
    <t xml:space="preserve">Fornecimento e montagem de caixas, incluindo caixa, barramento de terras e demais equipamentos, completamente elétrificado, incluindo todos os acessórios necessário ao seu correcto funcionamento, conforme P.D. e P. Escritas.</t>
  </si>
  <si>
    <t xml:space="preserve">12.3.3.1</t>
  </si>
  <si>
    <t xml:space="preserve">C1</t>
  </si>
  <si>
    <t xml:space="preserve">12.3.3.2</t>
  </si>
  <si>
    <t xml:space="preserve">C2</t>
  </si>
  <si>
    <t xml:space="preserve">12.3.4</t>
  </si>
  <si>
    <t xml:space="preserve">Fornecimento e montagem do Bastidor C0, com Kit de ventilação, réguas de alimentação, paineis de interligação, chicotes de interligação de 1 e 3 metros de pares de cobre, chicotes de F.O., UPS 750kVA, incluindo todo o material necessário ao seu correcto funcionamento, conforme o descrito no Caderno de encargos.</t>
  </si>
  <si>
    <t xml:space="preserve">12.3.5</t>
  </si>
  <si>
    <t xml:space="preserve">12.3.5.1</t>
  </si>
  <si>
    <t xml:space="preserve">12.3.5.2</t>
  </si>
  <si>
    <t xml:space="preserve">12.3.5.3</t>
  </si>
  <si>
    <t xml:space="preserve">ERFE 32mm</t>
  </si>
  <si>
    <t xml:space="preserve">12.3.5.4</t>
  </si>
  <si>
    <t xml:space="preserve">12.3.5.5</t>
  </si>
  <si>
    <t xml:space="preserve">12.3.5.6</t>
  </si>
  <si>
    <t xml:space="preserve">12.3.6</t>
  </si>
  <si>
    <t xml:space="preserve">12.3.6.1</t>
  </si>
  <si>
    <t xml:space="preserve">12.3.6.2</t>
  </si>
  <si>
    <t xml:space="preserve">H07 V-U 1G2,5mm</t>
  </si>
  <si>
    <t xml:space="preserve">12.3.7</t>
  </si>
  <si>
    <t xml:space="preserve">12.3.7.1</t>
  </si>
  <si>
    <t xml:space="preserve">12.3.7.2</t>
  </si>
  <si>
    <t xml:space="preserve">12.3.8</t>
  </si>
  <si>
    <t xml:space="preserve">Fornecimento e montagem de equipamentos de MATV à instalar nos Bastidores.</t>
  </si>
  <si>
    <t xml:space="preserve">12.3.8.1</t>
  </si>
  <si>
    <t xml:space="preserve">Amplificador de linha MATV 290969.</t>
  </si>
  <si>
    <t xml:space="preserve">12.3.8.2</t>
  </si>
  <si>
    <t xml:space="preserve">Rep. 2 Vias 290533 </t>
  </si>
  <si>
    <t xml:space="preserve">12.3.9</t>
  </si>
  <si>
    <t xml:space="preserve">Fornecimento e montagem de 10m de cabo VGA em tubo VD50, incluindo fichas HV 15 nas estremidades colocadas em caixa funda, conforme P. Desenhada.</t>
  </si>
  <si>
    <t xml:space="preserve">12.3.10</t>
  </si>
  <si>
    <t xml:space="preserve">Fornecimento e montagem de 10m de cabo HDMI em tubo VD50, incluindo fichas HV 15 nas estremidades colocadas em caixa funda, conforme P. Desenhada.</t>
  </si>
  <si>
    <t xml:space="preserve">12.3.11</t>
  </si>
  <si>
    <t xml:space="preserve">Fornecimento e montagem de 6m de cabo VGA em tubo VD50, incluindo fichas HV 15 nas estremidades colocadas em caixa funda, conforme P. Desenhada.</t>
  </si>
  <si>
    <t xml:space="preserve">12.3.12</t>
  </si>
  <si>
    <t xml:space="preserve">Fornecimento e montagem de 6m de cabo HDMI em tubo VD50, incluindo fichas HV 15 nas estremidades colocadas em caixa funda, conforme P. Desenhada.</t>
  </si>
  <si>
    <t xml:space="preserve">12.3.13</t>
  </si>
  <si>
    <t xml:space="preserve">Fornecimento e montagem de 6m de cabo USB em tubo VD32, incluindo fichas USB nas estremidades colocadas em caixa funda, conforme P. Desenhada.</t>
  </si>
  <si>
    <t xml:space="preserve">12.3.14</t>
  </si>
  <si>
    <t xml:space="preserve">Desmantelamento das infraestruturas de telecomunicações no bloco 2, incluindo os meios e acessórios necessários à execução da tarefa, transporte a vazadouro e tratamento adequado dos residuos produzidos, de acordo com o disposto nos cadernos de encargos relativos à Gestão de resíduos.</t>
  </si>
  <si>
    <t xml:space="preserve">12.3.15</t>
  </si>
  <si>
    <t xml:space="preserve">12.4</t>
  </si>
  <si>
    <t xml:space="preserve">ITED - Bloco 3</t>
  </si>
  <si>
    <t xml:space="preserve">12.4.1</t>
  </si>
  <si>
    <t xml:space="preserve">12.4.1.1</t>
  </si>
  <si>
    <t xml:space="preserve">12.4.2</t>
  </si>
  <si>
    <t xml:space="preserve">12.4.3</t>
  </si>
  <si>
    <t xml:space="preserve">12.4.3.1</t>
  </si>
  <si>
    <t xml:space="preserve">12.4.3.2</t>
  </si>
  <si>
    <t xml:space="preserve">12.4.4</t>
  </si>
  <si>
    <t xml:space="preserve">Fornecimento e montagem do Bastidor D0, com Kit de ventilação, réguas de alimentação, paineis de interligação, chicotes de interligação de 1 e 3metros de pares de cobre, chicotes de F.O., UPS 750VA, incluindo todo o material necessário ao seu correcto funcionamento, conforme o descrito no Caderno de encargos.</t>
  </si>
  <si>
    <t xml:space="preserve">12.4.5</t>
  </si>
  <si>
    <t xml:space="preserve">12.4.5.1</t>
  </si>
  <si>
    <t xml:space="preserve">12.4.5.2</t>
  </si>
  <si>
    <t xml:space="preserve">12.4.5.3</t>
  </si>
  <si>
    <t xml:space="preserve">12.4.5.4</t>
  </si>
  <si>
    <t xml:space="preserve">12.4.5.5</t>
  </si>
  <si>
    <t xml:space="preserve">12.4.5.6</t>
  </si>
  <si>
    <t xml:space="preserve">12.4.6</t>
  </si>
  <si>
    <t xml:space="preserve">12.4.6.1</t>
  </si>
  <si>
    <t xml:space="preserve">12.4.6.2</t>
  </si>
  <si>
    <t xml:space="preserve">12.4.7</t>
  </si>
  <si>
    <t xml:space="preserve">12.4.7.1</t>
  </si>
  <si>
    <t xml:space="preserve">12.4.7.2</t>
  </si>
  <si>
    <t xml:space="preserve">12.4.8</t>
  </si>
  <si>
    <t xml:space="preserve">Fornecimento e montagem de aparelhagem em calha ou em caixa de pavimento, incluindo os acessórios necessários, conforme C.E.</t>
  </si>
  <si>
    <t xml:space="preserve">12.4.8.1</t>
  </si>
  <si>
    <t xml:space="preserve">Tomada RJ 45 dupla Cat. 6. em calha</t>
  </si>
  <si>
    <t xml:space="preserve">12.4.9</t>
  </si>
  <si>
    <t xml:space="preserve">12.4.9.1</t>
  </si>
  <si>
    <t xml:space="preserve">12.4.9.2</t>
  </si>
  <si>
    <t xml:space="preserve">12.4.10</t>
  </si>
  <si>
    <t xml:space="preserve">12.4.11</t>
  </si>
  <si>
    <t xml:space="preserve">12.4.12</t>
  </si>
  <si>
    <t xml:space="preserve">12.4.13</t>
  </si>
  <si>
    <t xml:space="preserve">12.4.14</t>
  </si>
  <si>
    <t xml:space="preserve">12.4.15</t>
  </si>
  <si>
    <t xml:space="preserve">Desmantelamento das infraestruturas de telecomunicações no bloco 3, incluindo os meios e acessórios necessários à execução da tarefa, transporte a vazadouro e tratamento adequado dos residuos produzidos, de acordo com o disposto nos cadernos de encargos relativos à Gestão de resíduos.</t>
  </si>
  <si>
    <t xml:space="preserve">12.4.16</t>
  </si>
  <si>
    <t xml:space="preserve">12.5</t>
  </si>
  <si>
    <t xml:space="preserve">ITED - Bloco 5</t>
  </si>
  <si>
    <t xml:space="preserve">12.5.1</t>
  </si>
  <si>
    <t xml:space="preserve">Fornecimento e montagem de tubos embebidos, dos seguintes tipos:</t>
  </si>
  <si>
    <t xml:space="preserve">12.5.1.1</t>
  </si>
  <si>
    <t xml:space="preserve">VD-F Ø 40mm (PAT)</t>
  </si>
  <si>
    <t xml:space="preserve">12.5.2</t>
  </si>
  <si>
    <t xml:space="preserve">Fornecimento e montagem do Armário de Telecomunicações do Edifício "ATE", incluindo caixa, barramento de terras, repartidores gerais e demais equipamentos, completamente elétrificado, incluindo também os chicotes de interligação e todos os acessórios necessário ao seu correcto funcionamento, conforme P.D. e P. Escritas.</t>
  </si>
  <si>
    <t xml:space="preserve">12.5.3</t>
  </si>
  <si>
    <t xml:space="preserve">12.5.3.1</t>
  </si>
  <si>
    <t xml:space="preserve">12.5.4</t>
  </si>
  <si>
    <t xml:space="preserve">12.5.5</t>
  </si>
  <si>
    <t xml:space="preserve">12.5.5.1</t>
  </si>
  <si>
    <t xml:space="preserve">12.5.5.2</t>
  </si>
  <si>
    <t xml:space="preserve">12.5.6</t>
  </si>
  <si>
    <t xml:space="preserve">Fornecimento e montagem do Bastidor Principal, com Kit de ventilação, réguas de alimentação, paineis de interligação, chicotes de interligação de 1 e 3metros de pares de cobre, chicotes de F.O., UPS 2,2kVA, incluindo todo o material necessário ao seu correcto funcionamento, conforme o descrito no Caderno de encargos.</t>
  </si>
  <si>
    <t xml:space="preserve">12.5.7</t>
  </si>
  <si>
    <t xml:space="preserve">Adaptação do Bastidor A, para ligação das infraestruturas do bloco 5, incluindo todo o material necessário ao seu correcto funcionamento, conforme o descrito no Caderno de encargos.</t>
  </si>
  <si>
    <t xml:space="preserve">12.5.8</t>
  </si>
  <si>
    <t xml:space="preserve">Fornecimento e montagem de Bastidor do tipo D1, com Kit de ventilação, régua de alimentação, paineis de interligação, chicotes de interligação de 1 e 3 metros de pares de cobre, chicotes de F.O., UPS 750VA, incluindo todo o material necessário ao seu correcto funcionamento, conforme o descrito no Caderno de encargos.</t>
  </si>
  <si>
    <t xml:space="preserve">12.5.9</t>
  </si>
  <si>
    <t xml:space="preserve">12.5.9.1</t>
  </si>
  <si>
    <t xml:space="preserve">12.5.9.2</t>
  </si>
  <si>
    <t xml:space="preserve">12.5.9.3</t>
  </si>
  <si>
    <t xml:space="preserve">12.5.9.4</t>
  </si>
  <si>
    <t xml:space="preserve">12.5.9.5</t>
  </si>
  <si>
    <t xml:space="preserve">12.5.10</t>
  </si>
  <si>
    <t xml:space="preserve">12.5.10.1</t>
  </si>
  <si>
    <t xml:space="preserve">12.5.10.2</t>
  </si>
  <si>
    <t xml:space="preserve">12.5.10.3</t>
  </si>
  <si>
    <t xml:space="preserve">Cabo Coaxial N48HV2 TK (RG6 TSH PE)</t>
  </si>
  <si>
    <t xml:space="preserve">12.5.10.4</t>
  </si>
  <si>
    <t xml:space="preserve">Cabo Coaxial N78HV3 TK (RG11 TSH PE)</t>
  </si>
  <si>
    <t xml:space="preserve">12.5.10.5</t>
  </si>
  <si>
    <t xml:space="preserve">Cabo de 2 fibras ótica multimodo 62,5/125µm  OM-1</t>
  </si>
  <si>
    <t xml:space="preserve">12.5.10.6</t>
  </si>
  <si>
    <t xml:space="preserve">Cabo de 2 fibras ótica multimodo 62,5/125µm  OM-1, com proteção antiroedores.</t>
  </si>
  <si>
    <t xml:space="preserve">12.5.10.7</t>
  </si>
  <si>
    <t xml:space="preserve">H07 V-U 1G6mm</t>
  </si>
  <si>
    <t xml:space="preserve">12.5.10.8</t>
  </si>
  <si>
    <t xml:space="preserve">12.5.11</t>
  </si>
  <si>
    <t xml:space="preserve">12.5.11.1</t>
  </si>
  <si>
    <t xml:space="preserve">12.5.11.2</t>
  </si>
  <si>
    <t xml:space="preserve">12.5.11.3</t>
  </si>
  <si>
    <t xml:space="preserve">12.5.12</t>
  </si>
  <si>
    <t xml:space="preserve">Fornecimento e montagem do sistema de antenas, incluindo Antenas,  Mastro Antenas,  Suportes de Mastro, Torre, Descarregador de Sobretensões Coaxial, ligadores e demais acessórios necessários ao correcto funcionamento, conforme o descrito no Caderno de encargos.</t>
  </si>
  <si>
    <t xml:space="preserve">12.5.13</t>
  </si>
  <si>
    <t xml:space="preserve">Fornecimento e montagem de Central Amplificador de T.V., incluindo acessórios necessários ao correcto funcionamento, conforme o descrito no Caderno de encargos.</t>
  </si>
  <si>
    <t xml:space="preserve">12.5.14</t>
  </si>
  <si>
    <t xml:space="preserve">12.5.14.1</t>
  </si>
  <si>
    <t xml:space="preserve">12.5.14.2</t>
  </si>
  <si>
    <t xml:space="preserve">Rep. 6 Vias 290746</t>
  </si>
  <si>
    <t xml:space="preserve">12.5.14.3</t>
  </si>
  <si>
    <t xml:space="preserve">Rep. 4 Vias 290535</t>
  </si>
  <si>
    <t xml:space="preserve">12.5.14.4</t>
  </si>
  <si>
    <t xml:space="preserve">12.5.15</t>
  </si>
  <si>
    <t xml:space="preserve">12.5.16</t>
  </si>
  <si>
    <t xml:space="preserve">12.5.17</t>
  </si>
  <si>
    <t xml:space="preserve">12.5.18</t>
  </si>
  <si>
    <t xml:space="preserve">12.5.19</t>
  </si>
  <si>
    <t xml:space="preserve">12.5.20</t>
  </si>
  <si>
    <t xml:space="preserve">12.6</t>
  </si>
  <si>
    <t xml:space="preserve">Telas Finais em papel e formato digital ( 1 exemplar) e Relatório de Ensaios da Instalação ITED dos edifícios.</t>
  </si>
  <si>
    <t xml:space="preserve">12.7</t>
  </si>
  <si>
    <t xml:space="preserve">SADIR - Bloco 1</t>
  </si>
  <si>
    <t xml:space="preserve">12.7.1</t>
  </si>
  <si>
    <t xml:space="preserve">Desmontagem e montagem em novo local da central de Intrusão, incluindo testes e configuração da mesma.</t>
  </si>
  <si>
    <t xml:space="preserve">12.7.2</t>
  </si>
  <si>
    <t xml:space="preserve">Fornecimento e montagem de detetores de intrusão compativeis com o sistema existente, incluindo todo o material necessário ao seu correcto funcionamento.</t>
  </si>
  <si>
    <t xml:space="preserve">12.7.3</t>
  </si>
  <si>
    <t xml:space="preserve">Fornecimento e montagem de modulo de endereçamento compativel com o sistema existente, incluindo todo o material necessário ao seu correcto funcionamento.</t>
  </si>
  <si>
    <t xml:space="preserve">12.7.4</t>
  </si>
  <si>
    <t xml:space="preserve">12.7.4.1</t>
  </si>
  <si>
    <t xml:space="preserve">VD / ERFE 20mm</t>
  </si>
  <si>
    <t xml:space="preserve">12.7.5</t>
  </si>
  <si>
    <t xml:space="preserve">12.7.5.1</t>
  </si>
  <si>
    <t xml:space="preserve">Cabo Jy (St) y 2x2x0,8mm</t>
  </si>
  <si>
    <t xml:space="preserve">12.7.5.2</t>
  </si>
  <si>
    <t xml:space="preserve">Cabo Jy (St) y 3x2x0,8mm</t>
  </si>
  <si>
    <t xml:space="preserve">12.7.6</t>
  </si>
  <si>
    <t xml:space="preserve">Desmantelamento das infraestruturas do sistema de deteção e alarme contra intrusão no bloco 1, incluindo o aproveitamento dos equipamentos e os meios e acessórios necessários à execução da tarefa, transporte a vazadouro e tratamento adequado dos residuos produzidos, de acordo com o disposto nos cadernos de encargos relativos à Gestão de resíduos.</t>
  </si>
  <si>
    <t xml:space="preserve">12.8</t>
  </si>
  <si>
    <t xml:space="preserve">SADIR - Bloco 2</t>
  </si>
  <si>
    <t xml:space="preserve">12.8.1</t>
  </si>
  <si>
    <t xml:space="preserve">12.8.2</t>
  </si>
  <si>
    <t xml:space="preserve">Fornecimento e montagem de teclado compativel com o sistema existente, incluindo todo o material necessário ao seu correcto funcionamento.</t>
  </si>
  <si>
    <t xml:space="preserve">12.8.3</t>
  </si>
  <si>
    <t xml:space="preserve">12.8.4</t>
  </si>
  <si>
    <t xml:space="preserve">12.8.4.1</t>
  </si>
  <si>
    <t xml:space="preserve">12.8.5</t>
  </si>
  <si>
    <t xml:space="preserve">12.8.5.1</t>
  </si>
  <si>
    <t xml:space="preserve">12.8.5.2</t>
  </si>
  <si>
    <t xml:space="preserve">12.8.6</t>
  </si>
  <si>
    <t xml:space="preserve">Desmantelamento das infraestruturas do sistema de deteção e alarme contra intrusão no bloco 2, incluindo o aproveitamento dos equipamentos e os meios e acessórios necessários à execução da tarefa, transporte a vazadouro e tratamento adequado dos residuos produzidos, de acordo com o disposto nos cadernos de encargos relativos à Gestão de resíduos.</t>
  </si>
  <si>
    <t xml:space="preserve">12.9</t>
  </si>
  <si>
    <t xml:space="preserve">SADIR - Bloco 3</t>
  </si>
  <si>
    <t xml:space="preserve">12.9.1</t>
  </si>
  <si>
    <t xml:space="preserve">12.9.2</t>
  </si>
  <si>
    <t xml:space="preserve">12.9.3</t>
  </si>
  <si>
    <t xml:space="preserve">12.9.4</t>
  </si>
  <si>
    <t xml:space="preserve">12.9.4.1</t>
  </si>
  <si>
    <t xml:space="preserve">12.9.5</t>
  </si>
  <si>
    <t xml:space="preserve">12.9.5.1</t>
  </si>
  <si>
    <t xml:space="preserve">12.9.5.2</t>
  </si>
  <si>
    <t xml:space="preserve">12.9.6</t>
  </si>
  <si>
    <t xml:space="preserve">Desmantelamento das infraestruturas do sistema de deteção e alarme contra intrusão no bloco 3, incluindo o aproveitamento dos equipamentos e os meios e acessórios necessários à execução da tarefa, transporte a vazadouro e tratamento adequado dos residuos produzidos, de acordo com o disposto nos cadernos de encargos relativos à Gestão de resíduos.</t>
  </si>
  <si>
    <t xml:space="preserve">12.10</t>
  </si>
  <si>
    <t xml:space="preserve">SADIR - Bloco 5</t>
  </si>
  <si>
    <t xml:space="preserve">12.10.1</t>
  </si>
  <si>
    <t xml:space="preserve">12.10.2</t>
  </si>
  <si>
    <t xml:space="preserve">12.10.3</t>
  </si>
  <si>
    <t xml:space="preserve">12.10.3.1</t>
  </si>
  <si>
    <t xml:space="preserve">12.10.4</t>
  </si>
  <si>
    <t xml:space="preserve">12.10.4.1</t>
  </si>
  <si>
    <t xml:space="preserve">12.10.4.2</t>
  </si>
  <si>
    <t xml:space="preserve">Segurança contra incêndios em edifícios</t>
  </si>
  <si>
    <t xml:space="preserve">13.1</t>
  </si>
  <si>
    <t xml:space="preserve">SADI - Bloco 1</t>
  </si>
  <si>
    <t xml:space="preserve">13.1.1</t>
  </si>
  <si>
    <t xml:space="preserve">Fornecimento e montagem de Central de Incêndios endereçavel de 6 loops do tipo, fonte de alimentação, alimentação de socorro, interface de comunicação com as outras centrais (em loop), módulo de comando com três saídas e três entradas incluíndo programação, testes do sistema e manuais de operação e todos os acessórios de fixação e montagem necessários ao correcto funcionamento do sistema, conforme M.D e C.E..</t>
  </si>
  <si>
    <t xml:space="preserve">13.1.2</t>
  </si>
  <si>
    <t xml:space="preserve">Fornecimento e montagem de Detector Óptico de fumos endereçável, incluíndo base de montagem e todos os acessórios de fixação e montagem necessários ao correcto funcionamento do sistema, conforme M.D. e C.E..</t>
  </si>
  <si>
    <t xml:space="preserve">13.1.3</t>
  </si>
  <si>
    <t xml:space="preserve">Fornecimento e montagem de Detector Termovelocimétricos endereçável, incluíndo base de montagem e todos os acessórios de fixação e montagem necessários ao correcto funcionamento do sistema, conforme M.D. e C.E..</t>
  </si>
  <si>
    <t xml:space="preserve">13.1.4</t>
  </si>
  <si>
    <t xml:space="preserve">Fornecimento e montagem de Botoneira Manual endereçável, saliente, com vidro de quebrar e led de sinalização, incluíndo base de montagem e todos os acessórios de fixação e montagem, conforme M.D. e C.E...</t>
  </si>
  <si>
    <t xml:space="preserve">13.1.5</t>
  </si>
  <si>
    <t xml:space="preserve">Fornecimento e montagem de Sirene endereçável de montagem em parede, incluíndo base de montagem e todos os acessórios de fixação e montagem, conforme M.D. e C.E..</t>
  </si>
  <si>
    <t xml:space="preserve">13.1.6</t>
  </si>
  <si>
    <t xml:space="preserve">Fornecimento e montagem de Sirene endereçável de montagem no exterior, incluíndo base de montagem e todos os acessórios de fixação e montagem, conforme M.D. e C.E..</t>
  </si>
  <si>
    <t xml:space="preserve">13.1.7</t>
  </si>
  <si>
    <t xml:space="preserve">Fornecimento e montagem de módulo de monitorização e  comando, incluindo todos os acessórios necessários ao correcto funcionamento do sistema e conforme M.D. e C.E..</t>
  </si>
  <si>
    <t xml:space="preserve">13.1.8</t>
  </si>
  <si>
    <t xml:space="preserve">Fornecimento e montagem de 1 central de Detecção de Gas, incluindo 1 Detector de Gás, 5 óptico acústico de sinalização e todos os acessórios necessários ao correcto funcionamento do sistema e conforme M.D. e C.E..</t>
  </si>
  <si>
    <t xml:space="preserve">13.1.9</t>
  </si>
  <si>
    <t xml:space="preserve">Fornecimento e montagem de tubagem à vista, incluindo fixação e acessórios, do seguinte tipo:</t>
  </si>
  <si>
    <t xml:space="preserve">13.1.9,1</t>
  </si>
  <si>
    <t xml:space="preserve">VD 20mm</t>
  </si>
  <si>
    <t xml:space="preserve">13.1.10</t>
  </si>
  <si>
    <t xml:space="preserve">Fornecimento e montagem de cabos em tubo VD ou em caminho de cabos das seguintes secções:</t>
  </si>
  <si>
    <t xml:space="preserve">13.1.10.1</t>
  </si>
  <si>
    <t xml:space="preserve">JE-H (St) H E90 2x2x0,8 mm²</t>
  </si>
  <si>
    <t xml:space="preserve">13.1.10.2</t>
  </si>
  <si>
    <t xml:space="preserve">SZ1-k(AS+) 3G1,5mm</t>
  </si>
  <si>
    <t xml:space="preserve">13.1.10.3</t>
  </si>
  <si>
    <t xml:space="preserve">SZ1-k(AS+) 4G1,5mm</t>
  </si>
  <si>
    <t xml:space="preserve">13.2</t>
  </si>
  <si>
    <t xml:space="preserve">SADI - Bloco 2</t>
  </si>
  <si>
    <t xml:space="preserve">13.2.1</t>
  </si>
  <si>
    <t xml:space="preserve">13.2.2</t>
  </si>
  <si>
    <t xml:space="preserve">13.2.3</t>
  </si>
  <si>
    <t xml:space="preserve">13.2.4</t>
  </si>
  <si>
    <t xml:space="preserve">13.2.5</t>
  </si>
  <si>
    <t xml:space="preserve">13.2.5.1</t>
  </si>
  <si>
    <t xml:space="preserve">13.2.6</t>
  </si>
  <si>
    <t xml:space="preserve">13.2.6.1</t>
  </si>
  <si>
    <t xml:space="preserve">13.3</t>
  </si>
  <si>
    <t xml:space="preserve">SADI - Bloco 3</t>
  </si>
  <si>
    <t xml:space="preserve">13.3.1</t>
  </si>
  <si>
    <t xml:space="preserve">13.3.2</t>
  </si>
  <si>
    <t xml:space="preserve">13.3.3</t>
  </si>
  <si>
    <t xml:space="preserve">13.3.4</t>
  </si>
  <si>
    <t xml:space="preserve">13.3.5</t>
  </si>
  <si>
    <t xml:space="preserve">13.3.5.1</t>
  </si>
  <si>
    <t xml:space="preserve">13.3.6</t>
  </si>
  <si>
    <t xml:space="preserve">13.3.6.1</t>
  </si>
  <si>
    <t xml:space="preserve">13.4</t>
  </si>
  <si>
    <t xml:space="preserve">SADI - Bloco 5</t>
  </si>
  <si>
    <t xml:space="preserve">13.4.1</t>
  </si>
  <si>
    <t xml:space="preserve">13.4.2</t>
  </si>
  <si>
    <t xml:space="preserve">13.4.3</t>
  </si>
  <si>
    <t xml:space="preserve">13.4.4</t>
  </si>
  <si>
    <t xml:space="preserve">13.4.5</t>
  </si>
  <si>
    <t xml:space="preserve">Fornecimento e montagem retentores de porta de dupla folha, interligados com CDI, incluindo os acessórios necessários ao correcto funcionamento do sistema, nomeadamente selector de chave e demais acessórios de fixação e montagem necessários ao correcto funcionamento do sistema, conforme M.D. e C.E..</t>
  </si>
  <si>
    <t xml:space="preserve">13.4.6</t>
  </si>
  <si>
    <t xml:space="preserve">13.4.6.1</t>
  </si>
  <si>
    <t xml:space="preserve">13.4.7</t>
  </si>
  <si>
    <t xml:space="preserve">13.4.7.1</t>
  </si>
  <si>
    <t xml:space="preserve">13.4.7.2</t>
  </si>
  <si>
    <t xml:space="preserve">13.4.7.3</t>
  </si>
  <si>
    <t xml:space="preserve">Arranjos Exteriores</t>
  </si>
  <si>
    <t xml:space="preserve">14.1</t>
  </si>
  <si>
    <t xml:space="preserve">14.1.1</t>
  </si>
  <si>
    <t xml:space="preserve">Fornecimento e formação de pavimento asfáltico de 5 cm de espessura realizado com mistura betuminosa descontinua, a quente AC16 SURFD para camada de desgaste e composição densa de acordo com cotas de projeto, incluindo todos os trabalhos e materiais necessários as à sua correta execução e obedecendo as especificações do C.E.   </t>
  </si>
  <si>
    <t xml:space="preserve">14.1.2</t>
  </si>
  <si>
    <t xml:space="preserve">Fornecimento e colocação de betonilha esquartelada com 4 cm de espessura, de acordo com o desenho, acordo com cotas de projeto, incluindo todos os trabalhos e materiais necessários as à sua correta execução e obedecendo as especificações do C.E.   </t>
  </si>
  <si>
    <t xml:space="preserve">Cantarias Exteriores</t>
  </si>
  <si>
    <t xml:space="preserve">Fornecimento e assentamento de lajeado em granito amaciado com 4 cm de espessura, a colocar na entrada principal,  patamares dos degraus exteriores executado de acordo com o desenho de pormenor,  indicações da fiscalização e mais trabalhos e materiais necessários ao seu perfeito assentamento</t>
  </si>
  <si>
    <t xml:space="preserve">Fornecimento e assentamento de degraus exteriores em granito amaciado com 50X20 cm, executado de acordo com o desenho de pormenor,  indicações da fiscalização e mais trabalhos e materiais necessários ao seu perfeito assentamento</t>
  </si>
  <si>
    <t xml:space="preserve">14.1.3</t>
  </si>
  <si>
    <t xml:space="preserve">Fornecimento e assentamento de degraus exteriores em granito amaciado com 30X20 cm, executado de acordo com o desenho de pormenor,  indicações da fiscalização e mais trabalhos e materiais necessários ao seu perfeito assentamento</t>
  </si>
  <si>
    <t xml:space="preserve">14.3</t>
  </si>
  <si>
    <t xml:space="preserve">Plantações</t>
  </si>
  <si>
    <t xml:space="preserve">14.3.1</t>
  </si>
  <si>
    <t xml:space="preserve">Plantação de roseiras</t>
  </si>
  <si>
    <t xml:space="preserve">14.3.2</t>
  </si>
  <si>
    <t xml:space="preserve">Plantação de  framboesa </t>
  </si>
  <si>
    <t xml:space="preserve">14.3.3</t>
  </si>
  <si>
    <t xml:space="preserve">Plantação de vinha virgem</t>
  </si>
  <si>
    <t xml:space="preserve">Implementação do Plano de Segurança e Gestão de Resíduos Sólidos</t>
  </si>
  <si>
    <t xml:space="preserve">15.1</t>
  </si>
  <si>
    <t xml:space="preserve">Implementação e cumprimento do plano de segurança e saúde de acordo com a respectiva legislação em vigor tendo em conta: definição do projecto e condições de envolvente (programação da obra, coordenação da segurança em obra, entre outros), análise de riscos e medidas preventivas (trabalhos em obra e seus elementos de apoio, gestão de segurança e saúde no estaleiro, processos construtivos, plano de trabalhos, riscos especiais para os trabalhadores e comunidade escolar entre outros) e gestão e organização do estaleiro e espaço escolar em funcionamento (redes técnicas provisórias, materiais e produtos com riscos especiais, plano de implantação, sinalização e circulação, entre outros).</t>
  </si>
  <si>
    <t xml:space="preserve">15.2</t>
  </si>
  <si>
    <t xml:space="preserve">Implementação e cumprimento do plano de prevenção e gestão de resíduos sólidos de acordo com a respectiva legislação em vigor tendo em conta: caracterização da obra, incorporação de reciclados, prevenção de resíduos, acondicionamento e triagem, produção de resíduos de construção e demolição.</t>
  </si>
  <si>
    <t xml:space="preserve">15.3</t>
  </si>
  <si>
    <t xml:space="preserve">Execução de todos os trabalhos de limpeza no final da obra, arranjo paisagistico do local do estaleiro, inclui todos os meios e acessórtios necessários para a boa execução da tarefa.
</t>
  </si>
</sst>
</file>

<file path=xl/styles.xml><?xml version="1.0" encoding="utf-8"?>
<styleSheet xmlns="http://schemas.openxmlformats.org/spreadsheetml/2006/main">
  <numFmts count="12">
    <numFmt numFmtId="164" formatCode="General"/>
    <numFmt numFmtId="165" formatCode="_-* #,##0.00\ [$€-1]_-;\-* #,##0.00\ [$€-1]_-;_-* \-??\ [$€-1]_-"/>
    <numFmt numFmtId="166" formatCode="_-* #,##0.00\ [$€]_-;\-* #,##0.00\ [$€]_-;_-* \-??\ [$€]_-;_-@_-"/>
    <numFmt numFmtId="167" formatCode="_-* #,##0&quot; Esc.&quot;_-;\-* #,##0&quot; Esc.&quot;_-;_-* &quot;- Esc.&quot;_-;_-@_-"/>
    <numFmt numFmtId="168" formatCode="0.00"/>
    <numFmt numFmtId="169" formatCode="_-* #,##0.00&quot; €&quot;_-;\-* #,##0.00&quot; €&quot;_-;_-* \-??&quot; €&quot;_-;_-@_-"/>
    <numFmt numFmtId="170" formatCode="#,##0.00&quot; €&quot;"/>
    <numFmt numFmtId="171" formatCode="d&quot; de &quot;mmm&quot; de &quot;yy"/>
    <numFmt numFmtId="172" formatCode="_-* #,##0&quot; €&quot;_-;\-* #,##0&quot; €&quot;_-;_-* &quot;- €&quot;_-;_-@_-"/>
    <numFmt numFmtId="173" formatCode="#,##0.00&quot; €&quot;"/>
    <numFmt numFmtId="174" formatCode="_-* #,##0.00\ _€_-;\-* #,##0.00\ _€_-;_-* \-??\ _€_-;_-@_-"/>
    <numFmt numFmtId="175" formatCode="#,##0.00&quot;Esc.&quot;_);\(#,##0.00&quot;Esc.)&quot;"/>
  </numFmts>
  <fonts count="23">
    <font>
      <sz val="10"/>
      <name val="Arial"/>
      <family val="2"/>
    </font>
    <font>
      <sz val="10"/>
      <name val="Arial"/>
      <family val="0"/>
    </font>
    <font>
      <sz val="10"/>
      <name val="Arial"/>
      <family val="0"/>
    </font>
    <font>
      <sz val="10"/>
      <name val="Arial"/>
      <family val="0"/>
    </font>
    <font>
      <sz val="12"/>
      <name val="Arial"/>
      <family val="2"/>
    </font>
    <font>
      <sz val="10"/>
      <name val="Century Gothic"/>
      <family val="2"/>
    </font>
    <font>
      <b val="true"/>
      <sz val="16"/>
      <name val="Century Gothic"/>
      <family val="2"/>
    </font>
    <font>
      <b val="true"/>
      <sz val="12"/>
      <name val="Century Gothic"/>
      <family val="2"/>
    </font>
    <font>
      <b val="true"/>
      <sz val="10"/>
      <name val="Century Gothic"/>
      <family val="2"/>
    </font>
    <font>
      <b val="true"/>
      <sz val="10"/>
      <name val="Arial"/>
      <family val="2"/>
    </font>
    <font>
      <sz val="11"/>
      <name val="Times New Roman"/>
      <family val="1"/>
    </font>
    <font>
      <sz val="8"/>
      <name val="Century Gothic"/>
      <family val="2"/>
      <charset val="1"/>
    </font>
    <font>
      <sz val="11"/>
      <name val="Times New Roman"/>
      <family val="1"/>
      <charset val="1"/>
    </font>
    <font>
      <sz val="10"/>
      <name val="Century Gothic"/>
      <family val="2"/>
      <charset val="1"/>
    </font>
    <font>
      <sz val="10"/>
      <color rgb="FFFF0000"/>
      <name val="Century Gothic"/>
      <family val="2"/>
    </font>
    <font>
      <sz val="10"/>
      <color rgb="FF000000"/>
      <name val="Century Gothic"/>
      <family val="2"/>
    </font>
    <font>
      <b val="true"/>
      <sz val="10"/>
      <name val="Century Gothic"/>
      <family val="2"/>
      <charset val="1"/>
    </font>
    <font>
      <sz val="10"/>
      <name val="Calibri"/>
      <family val="2"/>
      <charset val="134"/>
    </font>
    <font>
      <sz val="10"/>
      <color rgb="FFFF0000"/>
      <name val="Arial"/>
      <family val="2"/>
    </font>
    <font>
      <sz val="10"/>
      <name val="Times New Roman"/>
      <family val="1"/>
    </font>
    <font>
      <i val="true"/>
      <sz val="12"/>
      <color rgb="FF808080"/>
      <name val="Calibri"/>
      <family val="2"/>
    </font>
    <font>
      <sz val="8"/>
      <name val="Century Gothic"/>
      <family val="2"/>
    </font>
    <font>
      <b val="true"/>
      <sz val="12"/>
      <name val="Arial"/>
      <family val="2"/>
    </font>
  </fonts>
  <fills count="5">
    <fill>
      <patternFill patternType="none"/>
    </fill>
    <fill>
      <patternFill patternType="gray125"/>
    </fill>
    <fill>
      <patternFill patternType="solid">
        <fgColor rgb="FFBFBFBF"/>
        <bgColor rgb="FFCCCCFF"/>
      </patternFill>
    </fill>
    <fill>
      <patternFill patternType="solid">
        <fgColor rgb="FF8EB4E3"/>
        <bgColor rgb="FF9999FF"/>
      </patternFill>
    </fill>
    <fill>
      <patternFill patternType="solid">
        <fgColor rgb="FFEEEEEE"/>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hair"/>
      <top/>
      <bottom/>
      <diagonal/>
    </border>
    <border diagonalUp="false" diagonalDown="false">
      <left style="hair"/>
      <right style="hair"/>
      <top/>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4" fontId="0" fillId="0" borderId="0" applyFont="true" applyBorder="false" applyAlignment="false" applyProtection="false"/>
    <xf numFmtId="41" fontId="1" fillId="0" borderId="0" applyFont="true" applyBorder="false" applyAlignment="false" applyProtection="false"/>
    <xf numFmtId="169"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72" fontId="0" fillId="0" borderId="0" applyFont="true" applyBorder="false" applyAlignment="true" applyProtection="false">
      <alignment horizontal="general" vertical="bottom" textRotation="0" wrapText="false" indent="0" shrinkToFit="false"/>
    </xf>
    <xf numFmtId="164" fontId="20" fillId="0" borderId="0" applyFont="true" applyBorder="false" applyAlignment="false" applyProtection="false"/>
  </cellStyleXfs>
  <cellXfs count="15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4" fontId="5" fillId="0" borderId="0" xfId="0" applyFont="true" applyBorder="false" applyAlignment="true" applyProtection="false">
      <alignment horizontal="justify"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8" fontId="0" fillId="0" borderId="0" xfId="0" applyFont="true" applyBorder="false" applyAlignment="true" applyProtection="false">
      <alignment horizontal="general" vertical="bottom" textRotation="0" wrapText="true" indent="0" shrinkToFit="false"/>
      <protection locked="true" hidden="false"/>
    </xf>
    <xf numFmtId="170" fontId="0" fillId="0" borderId="0" xfId="17" applyFont="true" applyBorder="true" applyAlignment="true" applyProtection="true">
      <alignment horizontal="center" vertical="bottom" textRotation="0" wrapText="true" indent="0" shrinkToFit="false"/>
      <protection locked="true" hidden="false"/>
    </xf>
    <xf numFmtId="170" fontId="0"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71" fontId="5" fillId="0" borderId="1" xfId="0" applyFont="true" applyBorder="true" applyAlignment="true" applyProtection="false">
      <alignment horizontal="center" vertical="bottom"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8" fillId="2" borderId="1" xfId="26" applyFont="true" applyBorder="true" applyAlignment="true" applyProtection="true">
      <alignment horizontal="right" vertical="top" textRotation="0" wrapText="true" indent="0" shrinkToFit="false"/>
      <protection locked="true" hidden="false"/>
    </xf>
    <xf numFmtId="164" fontId="8" fillId="2" borderId="1" xfId="26" applyFont="true" applyBorder="true" applyAlignment="true" applyProtection="true">
      <alignment horizontal="justify" vertical="top" textRotation="0" wrapText="true" indent="0" shrinkToFit="false"/>
      <protection locked="true" hidden="false"/>
    </xf>
    <xf numFmtId="164" fontId="8" fillId="2" borderId="1" xfId="26" applyFont="true" applyBorder="true" applyAlignment="true" applyProtection="true">
      <alignment horizontal="center" vertical="bottom" textRotation="0" wrapText="true" indent="0" shrinkToFit="false"/>
      <protection locked="true" hidden="false"/>
    </xf>
    <xf numFmtId="168" fontId="8" fillId="2" borderId="1" xfId="26" applyFont="true" applyBorder="true" applyAlignment="true" applyProtection="true">
      <alignment horizontal="general" vertical="bottom" textRotation="0" wrapText="true" indent="0" shrinkToFit="false"/>
      <protection locked="true" hidden="false"/>
    </xf>
    <xf numFmtId="170" fontId="9" fillId="2" borderId="1" xfId="17" applyFont="true" applyBorder="true" applyAlignment="true" applyProtection="true">
      <alignment horizontal="center" vertical="bottom" textRotation="0" wrapText="true" indent="0" shrinkToFit="false"/>
      <protection locked="true" hidden="false"/>
    </xf>
    <xf numFmtId="170" fontId="8" fillId="2" borderId="1" xfId="26" applyFont="true" applyBorder="true" applyAlignment="true" applyProtection="true">
      <alignment horizontal="center" vertical="bottom" textRotation="0" wrapText="true" indent="0" shrinkToFit="false"/>
      <protection locked="true" hidden="false"/>
    </xf>
    <xf numFmtId="164" fontId="8" fillId="3" borderId="1" xfId="26" applyFont="true" applyBorder="true" applyAlignment="true" applyProtection="true">
      <alignment horizontal="right" vertical="center" textRotation="0" wrapText="true" indent="0" shrinkToFit="false"/>
      <protection locked="true" hidden="false"/>
    </xf>
    <xf numFmtId="164" fontId="8" fillId="3" borderId="1" xfId="0" applyFont="true" applyBorder="true" applyAlignment="true" applyProtection="false">
      <alignment horizontal="justify" vertical="top" textRotation="0" wrapText="true" indent="0" shrinkToFit="false"/>
      <protection locked="true" hidden="false"/>
    </xf>
    <xf numFmtId="164" fontId="8" fillId="3" borderId="1" xfId="26" applyFont="true" applyBorder="true" applyAlignment="true" applyProtection="true">
      <alignment horizontal="center" vertical="bottom" textRotation="0" wrapText="true" indent="0" shrinkToFit="false"/>
      <protection locked="true" hidden="false"/>
    </xf>
    <xf numFmtId="168" fontId="8" fillId="3" borderId="1" xfId="26" applyFont="true" applyBorder="true" applyAlignment="true" applyProtection="true">
      <alignment horizontal="general" vertical="bottom" textRotation="0" wrapText="true" indent="0" shrinkToFit="false"/>
      <protection locked="true" hidden="false"/>
    </xf>
    <xf numFmtId="170" fontId="0" fillId="3" borderId="1" xfId="17" applyFont="true" applyBorder="true" applyAlignment="true" applyProtection="true">
      <alignment horizontal="center" vertical="bottom" textRotation="0" wrapText="true" indent="0" shrinkToFit="false"/>
      <protection locked="false" hidden="false"/>
    </xf>
    <xf numFmtId="170" fontId="0" fillId="3" borderId="1" xfId="17" applyFont="true" applyBorder="true" applyAlignment="true" applyProtection="true">
      <alignment horizontal="center" vertical="bottom" textRotation="0" wrapText="true" indent="0" shrinkToFit="false"/>
      <protection locked="true" hidden="false"/>
    </xf>
    <xf numFmtId="170" fontId="8" fillId="3" borderId="1" xfId="26" applyFont="true" applyBorder="true" applyAlignment="true" applyProtection="true">
      <alignment horizontal="center" vertical="bottom" textRotation="0" wrapText="true" indent="0" shrinkToFit="false"/>
      <protection locked="true" hidden="false"/>
    </xf>
    <xf numFmtId="164" fontId="5" fillId="0" borderId="1" xfId="26" applyFont="true" applyBorder="true" applyAlignment="true" applyProtection="true">
      <alignment horizontal="right" vertical="top" textRotation="0" wrapText="tru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5" fillId="0" borderId="1" xfId="26" applyFont="true" applyBorder="true" applyAlignment="true" applyProtection="true">
      <alignment horizontal="center" vertical="bottom" textRotation="0" wrapText="true" indent="0" shrinkToFit="false"/>
      <protection locked="true" hidden="false"/>
    </xf>
    <xf numFmtId="168" fontId="5" fillId="0" borderId="1" xfId="26" applyFont="true" applyBorder="true" applyAlignment="true" applyProtection="true">
      <alignment horizontal="general" vertical="bottom" textRotation="0" wrapText="true" indent="0" shrinkToFit="false"/>
      <protection locked="true" hidden="false"/>
    </xf>
    <xf numFmtId="170" fontId="0" fillId="0" borderId="1" xfId="17" applyFont="true" applyBorder="true" applyAlignment="true" applyProtection="true">
      <alignment horizontal="center" vertical="bottom" textRotation="0" wrapText="true" indent="0" shrinkToFit="false"/>
      <protection locked="true" hidden="false"/>
    </xf>
    <xf numFmtId="170" fontId="5" fillId="0" borderId="1" xfId="0" applyFont="true" applyBorder="true" applyAlignment="true" applyProtection="false">
      <alignment horizontal="center" vertical="bottom" textRotation="0" wrapText="true" indent="0" shrinkToFit="false"/>
      <protection locked="true" hidden="false"/>
    </xf>
    <xf numFmtId="170" fontId="5" fillId="0" borderId="1" xfId="26" applyFont="true" applyBorder="true" applyAlignment="true" applyProtection="true">
      <alignment horizontal="center" vertical="bottom" textRotation="0" wrapText="true" indent="0" shrinkToFit="false"/>
      <protection locked="true" hidden="false"/>
    </xf>
    <xf numFmtId="164" fontId="5" fillId="4" borderId="1" xfId="0" applyFont="true" applyBorder="true" applyAlignment="true" applyProtection="false">
      <alignment horizontal="justify" vertical="top" textRotation="0" wrapText="true" indent="0" shrinkToFit="false"/>
      <protection locked="true" hidden="false"/>
    </xf>
    <xf numFmtId="164" fontId="5" fillId="4" borderId="1" xfId="26" applyFont="true" applyBorder="true" applyAlignment="true" applyProtection="true">
      <alignment horizontal="right" vertical="top" textRotation="0" wrapText="tru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5" fillId="4" borderId="1" xfId="26" applyFont="true" applyBorder="true" applyAlignment="true" applyProtection="true">
      <alignment horizontal="center" vertical="bottom" textRotation="0" wrapText="true" indent="0" shrinkToFit="false"/>
      <protection locked="true" hidden="false"/>
    </xf>
    <xf numFmtId="168" fontId="5" fillId="4" borderId="1" xfId="26" applyFont="true" applyBorder="true" applyAlignment="true" applyProtection="true">
      <alignment horizontal="general" vertical="bottom" textRotation="0" wrapText="true" indent="0" shrinkToFit="false"/>
      <protection locked="true" hidden="false"/>
    </xf>
    <xf numFmtId="170" fontId="0" fillId="4" borderId="1" xfId="17" applyFont="true" applyBorder="true" applyAlignment="true" applyProtection="true">
      <alignment horizontal="center" vertical="bottom" textRotation="0" wrapText="true" indent="0" shrinkToFit="false"/>
      <protection locked="true" hidden="false"/>
    </xf>
    <xf numFmtId="170" fontId="5" fillId="4" borderId="1" xfId="26" applyFont="true" applyBorder="true" applyAlignment="true" applyProtection="true">
      <alignment horizontal="center" vertical="bottom" textRotation="0" wrapText="true" indent="0" shrinkToFit="false"/>
      <protection locked="true" hidden="false"/>
    </xf>
    <xf numFmtId="164" fontId="8" fillId="4" borderId="1" xfId="26" applyFont="true" applyBorder="true" applyAlignment="true" applyProtection="true">
      <alignment horizontal="right" vertical="top"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70" fontId="5" fillId="4" borderId="1"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right" vertical="top" textRotation="0" wrapText="true" indent="0" shrinkToFit="false"/>
      <protection locked="true" hidden="false"/>
    </xf>
    <xf numFmtId="168" fontId="5" fillId="0" borderId="1"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70" fontId="5" fillId="0" borderId="1" xfId="26" applyFont="true" applyBorder="true" applyAlignment="true" applyProtection="true">
      <alignment horizontal="center" vertical="bottom" textRotation="0" wrapText="true" indent="0" shrinkToFit="false"/>
      <protection locked="true" hidden="false"/>
    </xf>
    <xf numFmtId="170" fontId="8" fillId="0" borderId="1" xfId="26" applyFont="true" applyBorder="true" applyAlignment="true" applyProtection="true">
      <alignment horizontal="center" vertical="bottom"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right" vertical="top" textRotation="0" wrapText="true" indent="0" shrinkToFit="false"/>
      <protection locked="true" hidden="false"/>
    </xf>
    <xf numFmtId="170" fontId="11" fillId="0" borderId="1" xfId="0" applyFont="true" applyBorder="true" applyAlignment="true" applyProtection="true">
      <alignment horizontal="center" vertical="bottom" textRotation="0" wrapText="tru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5" fillId="0" borderId="1" xfId="26" applyFont="true" applyBorder="true" applyAlignment="true" applyProtection="true">
      <alignment horizontal="right" vertical="top" textRotation="0" wrapText="true" indent="0" shrinkToFit="false"/>
      <protection locked="true" hidden="false"/>
    </xf>
    <xf numFmtId="168" fontId="5" fillId="0" borderId="1" xfId="26" applyFont="true" applyBorder="true" applyAlignment="true" applyProtection="true">
      <alignment horizontal="general" vertical="bottom" textRotation="0" wrapText="true" indent="0" shrinkToFit="false"/>
      <protection locked="true" hidden="false"/>
    </xf>
    <xf numFmtId="170" fontId="13" fillId="0" borderId="1" xfId="17" applyFont="true" applyBorder="true" applyAlignment="true" applyProtection="true">
      <alignment horizontal="center" vertical="bottom"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8" fillId="0" borderId="1" xfId="26" applyFont="true" applyBorder="true" applyAlignment="true" applyProtection="true">
      <alignment horizontal="right" vertical="top" textRotation="0" wrapText="true" indent="0" shrinkToFit="false"/>
      <protection locked="true" hidden="false"/>
    </xf>
    <xf numFmtId="170" fontId="13" fillId="0" borderId="1" xfId="17" applyFont="true" applyBorder="true" applyAlignment="true" applyProtection="true">
      <alignment horizontal="center" vertical="bottom" textRotation="0" wrapText="true" indent="0" shrinkToFit="false"/>
      <protection locked="false" hidden="false"/>
    </xf>
    <xf numFmtId="170" fontId="14" fillId="0" borderId="1" xfId="26" applyFont="true" applyBorder="true" applyAlignment="true" applyProtection="true">
      <alignment horizontal="center" vertical="bottom" textRotation="0" wrapText="true" indent="0" shrinkToFit="false"/>
      <protection locked="true" hidden="false"/>
    </xf>
    <xf numFmtId="170" fontId="8" fillId="0" borderId="1" xfId="26" applyFont="true" applyBorder="true" applyAlignment="true" applyProtection="true">
      <alignment horizontal="center" vertical="bottom" textRotation="0" wrapText="true" indent="0" shrinkToFit="false"/>
      <protection locked="true" hidden="false"/>
    </xf>
    <xf numFmtId="170" fontId="13" fillId="3" borderId="1" xfId="17" applyFont="true" applyBorder="true" applyAlignment="true" applyProtection="true">
      <alignment horizontal="center" vertical="bottom" textRotation="0" wrapText="true" indent="0" shrinkToFit="false"/>
      <protection locked="false" hidden="false"/>
    </xf>
    <xf numFmtId="170" fontId="13" fillId="3" borderId="1" xfId="17" applyFont="true" applyBorder="true" applyAlignment="true" applyProtection="true">
      <alignment horizontal="center" vertical="bottom" textRotation="0" wrapText="true" indent="0" shrinkToFit="false"/>
      <protection locked="true" hidden="false"/>
    </xf>
    <xf numFmtId="164" fontId="5" fillId="0" borderId="1" xfId="26" applyFont="true" applyBorder="true" applyAlignment="true" applyProtection="true">
      <alignment horizontal="right" vertical="center" textRotation="0" wrapText="true" indent="0" shrinkToFit="false"/>
      <protection locked="true" hidden="false"/>
    </xf>
    <xf numFmtId="170" fontId="5" fillId="0" borderId="1" xfId="17" applyFont="true" applyBorder="true" applyAlignment="true" applyProtection="true">
      <alignment horizontal="center" vertical="bottom" textRotation="0" wrapText="true" indent="0" shrinkToFit="false"/>
      <protection locked="false" hidden="false"/>
    </xf>
    <xf numFmtId="164" fontId="8" fillId="0" borderId="1" xfId="26" applyFont="true" applyBorder="true" applyAlignment="true" applyProtection="true">
      <alignment horizontal="right" vertical="center"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4" fontId="13" fillId="0" borderId="1" xfId="26" applyFont="true" applyBorder="true" applyAlignment="true" applyProtection="true">
      <alignment horizontal="right" vertical="top" textRotation="0" wrapText="true" indent="0" shrinkToFit="false"/>
      <protection locked="true" hidden="false"/>
    </xf>
    <xf numFmtId="164" fontId="13" fillId="0" borderId="1" xfId="26" applyFont="true" applyBorder="true" applyAlignment="true" applyProtection="true">
      <alignment horizontal="center" vertical="bottom" textRotation="0" wrapText="true" indent="0" shrinkToFit="false"/>
      <protection locked="true" hidden="false"/>
    </xf>
    <xf numFmtId="168" fontId="13" fillId="0" borderId="1" xfId="26" applyFont="true" applyBorder="true" applyAlignment="true" applyProtection="true">
      <alignment horizontal="general" vertical="bottom" textRotation="0" wrapText="true" indent="0" shrinkToFit="false"/>
      <protection locked="true" hidden="false"/>
    </xf>
    <xf numFmtId="170" fontId="13" fillId="0" borderId="1" xfId="26" applyFont="true" applyBorder="true" applyAlignment="true" applyProtection="true">
      <alignment horizontal="center" vertical="bottom" textRotation="0" wrapText="true" indent="0" shrinkToFit="false"/>
      <protection locked="true" hidden="false"/>
    </xf>
    <xf numFmtId="164" fontId="5" fillId="0" borderId="1" xfId="26" applyFont="true" applyBorder="true" applyAlignment="true" applyProtection="true">
      <alignment horizontal="center" vertical="bottom" textRotation="0" wrapText="true" indent="0" shrinkToFit="false"/>
      <protection locked="true" hidden="false"/>
    </xf>
    <xf numFmtId="168" fontId="0" fillId="0" borderId="0" xfId="0" applyFont="false" applyBorder="fals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true">
      <alignment horizontal="right" vertical="top" textRotation="0" wrapText="true" indent="0" shrinkToFit="false"/>
      <protection locked="true" hidden="false"/>
    </xf>
    <xf numFmtId="164" fontId="5" fillId="0" borderId="1" xfId="0" applyFont="true" applyBorder="true" applyAlignment="true" applyProtection="true">
      <alignment horizontal="center" vertical="bottom" textRotation="0" wrapText="true" indent="0" shrinkToFit="false"/>
      <protection locked="true" hidden="false"/>
    </xf>
    <xf numFmtId="164" fontId="5" fillId="0" borderId="1" xfId="0" applyFont="true" applyBorder="true" applyAlignment="true" applyProtection="true">
      <alignment horizontal="right" vertical="center" textRotation="0" wrapText="true" indent="0" shrinkToFit="false"/>
      <protection locked="true" hidden="false"/>
    </xf>
    <xf numFmtId="170" fontId="5" fillId="0" borderId="1" xfId="0" applyFont="true" applyBorder="true" applyAlignment="true" applyProtection="true">
      <alignment horizontal="center" vertical="bottom" textRotation="0" wrapText="true" indent="0" shrinkToFit="false"/>
      <protection locked="true" hidden="false"/>
    </xf>
    <xf numFmtId="164" fontId="5" fillId="0" borderId="1" xfId="0" applyFont="true" applyBorder="true" applyAlignment="true" applyProtection="true">
      <alignment horizontal="right" vertical="top" textRotation="0" wrapText="true" indent="0" shrinkToFit="false"/>
      <protection locked="true" hidden="false"/>
    </xf>
    <xf numFmtId="164" fontId="5" fillId="0" borderId="1" xfId="0" applyFont="true" applyBorder="true" applyAlignment="true" applyProtection="true">
      <alignment horizontal="center" vertical="bottom" textRotation="0" wrapText="true" indent="0" shrinkToFit="false"/>
      <protection locked="true" hidden="false"/>
    </xf>
    <xf numFmtId="168" fontId="5" fillId="0" borderId="1" xfId="0" applyFont="true" applyBorder="true" applyAlignment="true" applyProtection="false">
      <alignment horizontal="general" vertical="bottom" textRotation="0" wrapText="true" indent="0" shrinkToFit="false"/>
      <protection locked="true" hidden="false"/>
    </xf>
    <xf numFmtId="173" fontId="0" fillId="0" borderId="0" xfId="0" applyFont="false" applyBorder="false" applyAlignment="true" applyProtection="false">
      <alignment horizontal="general" vertical="bottom" textRotation="0" wrapText="true" indent="0" shrinkToFit="false"/>
      <protection locked="true" hidden="false"/>
    </xf>
    <xf numFmtId="170" fontId="13" fillId="0" borderId="1" xfId="0" applyFont="true" applyBorder="true" applyAlignment="true" applyProtection="true">
      <alignment horizontal="center" vertical="bottom" textRotation="0" wrapText="true" indent="0" shrinkToFit="false"/>
      <protection locked="true" hidden="false"/>
    </xf>
    <xf numFmtId="168" fontId="15" fillId="0" borderId="1" xfId="0" applyFont="true" applyBorder="true" applyAlignment="true" applyProtection="false">
      <alignment horizontal="general" vertical="bottom" textRotation="0" wrapText="true" indent="0" shrinkToFit="false"/>
      <protection locked="true" hidden="false"/>
    </xf>
    <xf numFmtId="168" fontId="5" fillId="0" borderId="1" xfId="0" applyFont="true" applyBorder="true" applyAlignment="true" applyProtection="true">
      <alignment horizontal="general" vertical="bottom" textRotation="0" wrapText="true" indent="0" shrinkToFit="false"/>
      <protection locked="true" hidden="false"/>
    </xf>
    <xf numFmtId="170" fontId="8" fillId="0" borderId="1" xfId="0" applyFont="true" applyBorder="true" applyAlignment="true" applyProtection="true">
      <alignment horizontal="center" vertical="bottom" textRotation="0" wrapText="true" indent="0" shrinkToFit="false"/>
      <protection locked="true" hidden="false"/>
    </xf>
    <xf numFmtId="168" fontId="5" fillId="0" borderId="1" xfId="0" applyFont="true" applyBorder="true" applyAlignment="true" applyProtection="true">
      <alignment horizontal="general" vertical="bottom" textRotation="0" wrapText="true" indent="0" shrinkToFit="false"/>
      <protection locked="true" hidden="false"/>
    </xf>
    <xf numFmtId="164" fontId="8" fillId="0" borderId="1" xfId="0" applyFont="true" applyBorder="true" applyAlignment="true" applyProtection="true">
      <alignment horizontal="center" vertical="bottom" textRotation="0" wrapText="true" indent="0" shrinkToFit="false"/>
      <protection locked="true" hidden="false"/>
    </xf>
    <xf numFmtId="168" fontId="8" fillId="0" borderId="1"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true">
      <alignment horizontal="right" vertical="center" textRotation="0" wrapText="true" indent="0" shrinkToFit="false"/>
      <protection locked="true" hidden="false"/>
    </xf>
    <xf numFmtId="169" fontId="0" fillId="0" borderId="0" xfId="17" applyFont="false" applyBorder="true" applyAlignment="true" applyProtection="true">
      <alignment horizontal="general" vertical="bottom" textRotation="0" wrapText="true" indent="0" shrinkToFit="false"/>
      <protection locked="true" hidden="false"/>
    </xf>
    <xf numFmtId="174" fontId="0" fillId="0" borderId="0" xfId="0" applyFont="false" applyBorder="false" applyAlignment="true" applyProtection="false">
      <alignment horizontal="general" vertical="bottom" textRotation="0" wrapText="true" indent="0" shrinkToFit="false"/>
      <protection locked="true" hidden="false"/>
    </xf>
    <xf numFmtId="169" fontId="13" fillId="0" borderId="2" xfId="17" applyFont="true" applyBorder="true" applyAlignment="true" applyProtection="true">
      <alignment horizontal="right" vertical="bottom" textRotation="0" wrapText="true" indent="0" shrinkToFit="false"/>
      <protection locked="fals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general" vertical="bottom" textRotation="0" wrapText="true" indent="0" shrinkToFit="false"/>
      <protection locked="true" hidden="false"/>
    </xf>
    <xf numFmtId="170" fontId="16" fillId="0" borderId="1" xfId="0" applyFont="true" applyBorder="true" applyAlignment="true" applyProtection="true">
      <alignment horizontal="center" vertical="bottom" textRotation="0" wrapText="true" indent="0" shrinkToFit="false"/>
      <protection locked="true" hidden="false"/>
    </xf>
    <xf numFmtId="174" fontId="0" fillId="0" borderId="0" xfId="0" applyFont="false" applyBorder="false" applyAlignment="true" applyProtection="false">
      <alignment horizontal="general" vertical="bottom" textRotation="0" wrapText="true" indent="0" shrinkToFit="false"/>
      <protection locked="true" hidden="false"/>
    </xf>
    <xf numFmtId="170" fontId="13" fillId="0" borderId="1" xfId="0" applyFont="true" applyBorder="true" applyAlignment="true" applyProtection="false">
      <alignment horizontal="center" vertical="bottom" textRotation="0" wrapText="true" indent="0" shrinkToFit="false"/>
      <protection locked="true" hidden="false"/>
    </xf>
    <xf numFmtId="170" fontId="16" fillId="0" borderId="1" xfId="0" applyFont="true" applyBorder="true" applyAlignment="true" applyProtection="true">
      <alignment horizontal="center" vertical="bottom" textRotation="0" wrapText="true" indent="0" shrinkToFit="false"/>
      <protection locked="true" hidden="false"/>
    </xf>
    <xf numFmtId="170" fontId="17" fillId="0" borderId="1" xfId="17" applyFont="true" applyBorder="true" applyAlignment="true" applyProtection="true">
      <alignment horizontal="center" vertical="bottom" textRotation="0" wrapText="true" indent="0" shrinkToFit="false"/>
      <protection locked="false" hidden="false"/>
    </xf>
    <xf numFmtId="170" fontId="13" fillId="0"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true">
      <alignment horizontal="right" vertical="top" textRotation="0" wrapText="true" indent="0" shrinkToFit="false"/>
      <protection locked="true" hidden="false"/>
    </xf>
    <xf numFmtId="164" fontId="13" fillId="0" borderId="1" xfId="0" applyFont="true" applyBorder="true" applyAlignment="true" applyProtection="true">
      <alignment horizontal="center" vertical="bottom" textRotation="0" wrapText="true" indent="0" shrinkToFit="false"/>
      <protection locked="true" hidden="false"/>
    </xf>
    <xf numFmtId="168" fontId="13" fillId="0" borderId="1" xfId="0" applyFont="true" applyBorder="true" applyAlignment="true" applyProtection="true">
      <alignment horizontal="general" vertical="bottom" textRotation="0" wrapText="true" indent="0" shrinkToFit="false"/>
      <protection locked="true" hidden="false"/>
    </xf>
    <xf numFmtId="174" fontId="18" fillId="0" borderId="0" xfId="0" applyFont="true" applyBorder="false" applyAlignment="true" applyProtection="false">
      <alignment horizontal="general" vertical="bottom" textRotation="0" wrapText="true" indent="0" shrinkToFit="false"/>
      <protection locked="true" hidden="false"/>
    </xf>
    <xf numFmtId="164" fontId="5" fillId="0" borderId="1" xfId="24" applyFont="true" applyBorder="true" applyAlignment="true" applyProtection="false">
      <alignment horizontal="center" vertical="bottom" textRotation="0" wrapText="true" indent="0" shrinkToFit="false"/>
      <protection locked="true" hidden="false"/>
    </xf>
    <xf numFmtId="168" fontId="5" fillId="0" borderId="1" xfId="24" applyFont="true" applyBorder="true" applyAlignment="true" applyProtection="false">
      <alignment horizontal="general" vertical="bottom" textRotation="0" wrapText="true" indent="0" shrinkToFit="false"/>
      <protection locked="true" hidden="false"/>
    </xf>
    <xf numFmtId="175" fontId="19" fillId="0" borderId="0" xfId="0" applyFont="true" applyBorder="false" applyAlignment="true" applyProtection="false">
      <alignment horizontal="general" vertical="center" textRotation="0" wrapText="true" indent="0" shrinkToFit="false"/>
      <protection locked="true" hidden="false"/>
    </xf>
    <xf numFmtId="164" fontId="5" fillId="0" borderId="1" xfId="25" applyFont="true" applyBorder="true" applyAlignment="true" applyProtection="false">
      <alignment horizontal="justify" vertical="top" textRotation="0" wrapText="true" indent="0" shrinkToFit="false"/>
      <protection locked="true" hidden="false"/>
    </xf>
    <xf numFmtId="164" fontId="5" fillId="0" borderId="1" xfId="27" applyFont="true" applyBorder="true" applyAlignment="true" applyProtection="true">
      <alignment horizontal="right" vertical="top" textRotation="0" wrapText="tru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8" fontId="5" fillId="0" borderId="1" xfId="27" applyFont="true" applyBorder="true" applyAlignment="true" applyProtection="true">
      <alignment horizontal="general" vertical="bottom" textRotation="0" wrapText="true" indent="0" shrinkToFit="false"/>
      <protection locked="true" hidden="false"/>
    </xf>
    <xf numFmtId="174" fontId="0" fillId="0" borderId="0" xfId="15" applyFont="false" applyBorder="true" applyAlignment="true" applyProtection="true">
      <alignment horizontal="general" vertical="center" textRotation="0" wrapText="true" indent="0" shrinkToFit="false"/>
      <protection locked="true" hidden="false"/>
    </xf>
    <xf numFmtId="164" fontId="5" fillId="0" borderId="1" xfId="25" applyFont="true" applyBorder="true" applyAlignment="true" applyProtection="false">
      <alignment horizontal="justify" vertical="top" textRotation="0" wrapText="true" indent="0" shrinkToFit="false"/>
      <protection locked="true" hidden="false"/>
    </xf>
    <xf numFmtId="168" fontId="15" fillId="0" borderId="1" xfId="0" applyFont="true" applyBorder="true" applyAlignment="true" applyProtection="true">
      <alignment horizontal="general" vertical="bottom" textRotation="0" wrapText="true" indent="0" shrinkToFit="false"/>
      <protection locked="true" hidden="false"/>
    </xf>
    <xf numFmtId="170" fontId="13" fillId="0" borderId="1" xfId="0" applyFont="true" applyBorder="true" applyAlignment="true" applyProtection="true">
      <alignment horizontal="center" vertical="bottom" textRotation="0" wrapText="true" indent="0" shrinkToFit="false"/>
      <protection locked="false" hidden="false"/>
    </xf>
    <xf numFmtId="170" fontId="13" fillId="0" borderId="1" xfId="0" applyFont="true" applyBorder="true" applyAlignment="true" applyProtection="false">
      <alignment horizontal="center" vertical="bottom" textRotation="0" wrapText="true" indent="0" shrinkToFit="false"/>
      <protection locked="true" hidden="false"/>
    </xf>
    <xf numFmtId="170" fontId="13" fillId="0" borderId="1" xfId="27" applyFont="true" applyBorder="true" applyAlignment="true" applyProtection="true">
      <alignment horizontal="center" vertical="bottom" textRotation="0" wrapText="true" indent="0" shrinkToFit="false"/>
      <protection locked="true" hidden="false"/>
    </xf>
    <xf numFmtId="170" fontId="13" fillId="0" borderId="1" xfId="0" applyFont="true" applyBorder="true" applyAlignment="true" applyProtection="true">
      <alignment horizontal="center" vertical="bottom" textRotation="0" wrapText="true" indent="0" shrinkToFit="false"/>
      <protection locked="false" hidden="false"/>
    </xf>
    <xf numFmtId="164" fontId="15" fillId="0" borderId="1" xfId="0" applyFont="true" applyBorder="true" applyAlignment="true" applyProtection="true">
      <alignment horizontal="right" vertical="top" textRotation="0" wrapText="true" indent="0" shrinkToFit="false"/>
      <protection locked="true" hidden="false"/>
    </xf>
    <xf numFmtId="164" fontId="15" fillId="0" borderId="1" xfId="25" applyFont="true" applyBorder="true" applyAlignment="true" applyProtection="false">
      <alignment horizontal="justify" vertical="top" textRotation="0" wrapText="true" indent="0" shrinkToFit="false"/>
      <protection locked="true" hidden="false"/>
    </xf>
    <xf numFmtId="164" fontId="15" fillId="0" borderId="1" xfId="0" applyFont="true" applyBorder="true" applyAlignment="true" applyProtection="true">
      <alignment horizontal="center" vertical="bottom" textRotation="0" wrapText="true" indent="0" shrinkToFit="false"/>
      <protection locked="true" hidden="false"/>
    </xf>
    <xf numFmtId="168" fontId="15" fillId="0" borderId="1" xfId="27" applyFont="true" applyBorder="true" applyAlignment="true" applyProtection="true">
      <alignment horizontal="general" vertical="bottom" textRotation="0" wrapText="true" indent="0" shrinkToFit="false"/>
      <protection locked="true" hidden="false"/>
    </xf>
    <xf numFmtId="170" fontId="15" fillId="0" borderId="1" xfId="17" applyFont="true" applyBorder="true" applyAlignment="true" applyProtection="true">
      <alignment horizontal="center" vertical="bottom" textRotation="0" wrapText="true" indent="0" shrinkToFit="false"/>
      <protection locked="false" hidden="false"/>
    </xf>
    <xf numFmtId="164" fontId="8" fillId="0" borderId="1" xfId="25" applyFont="true" applyBorder="true" applyAlignment="true" applyProtection="false">
      <alignment horizontal="justify" vertical="top" textRotation="0" wrapText="true" indent="0" shrinkToFit="false"/>
      <protection locked="true" hidden="false"/>
    </xf>
    <xf numFmtId="164" fontId="0" fillId="0" borderId="1" xfId="0" applyFont="true" applyBorder="true" applyAlignment="true" applyProtection="false">
      <alignment horizontal="right" vertical="top" textRotation="0" wrapText="fals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70" fontId="0" fillId="0" borderId="1" xfId="0" applyFont="true" applyBorder="true" applyAlignment="true" applyProtection="false">
      <alignment horizontal="center" vertical="bottom" textRotation="0" wrapText="false" indent="0" shrinkToFit="false"/>
      <protection locked="true" hidden="false"/>
    </xf>
    <xf numFmtId="170" fontId="19" fillId="0" borderId="1" xfId="0" applyFont="true" applyBorder="true" applyAlignment="true" applyProtection="false">
      <alignment horizontal="center" vertical="bottom" textRotation="0" wrapText="true" indent="0" shrinkToFit="false"/>
      <protection locked="true" hidden="false"/>
    </xf>
    <xf numFmtId="168" fontId="0" fillId="0" borderId="1" xfId="0" applyFont="true" applyBorder="true" applyAlignment="true" applyProtection="false">
      <alignment horizontal="general" vertical="bottom" textRotation="0" wrapText="true" indent="0" shrinkToFit="false"/>
      <protection locked="true" hidden="false"/>
    </xf>
    <xf numFmtId="164" fontId="15" fillId="0" borderId="1" xfId="0" applyFont="true" applyBorder="true" applyAlignment="true" applyProtection="false">
      <alignment horizontal="justify" vertical="top" textRotation="0" wrapText="true" indent="0" shrinkToFit="false"/>
      <protection locked="true" hidden="false"/>
    </xf>
    <xf numFmtId="170" fontId="0" fillId="0" borderId="1" xfId="0" applyFont="true" applyBorder="true" applyAlignment="true" applyProtection="false">
      <alignment horizontal="center" vertical="bottom" textRotation="0" wrapText="true" indent="0" shrinkToFit="false"/>
      <protection locked="true" hidden="false"/>
    </xf>
    <xf numFmtId="164" fontId="21" fillId="0" borderId="3" xfId="25" applyFont="true" applyBorder="true" applyAlignment="true" applyProtection="false">
      <alignment horizontal="justify" vertical="top" textRotation="0" wrapText="true" indent="0" shrinkToFit="false"/>
      <protection locked="true" hidden="false"/>
    </xf>
    <xf numFmtId="170" fontId="0" fillId="0" borderId="1" xfId="20" applyFont="true" applyBorder="true" applyAlignment="true" applyProtection="true">
      <alignment horizontal="center" vertical="bottom" textRotation="0" wrapText="true" indent="0" shrinkToFit="false"/>
      <protection locked="true" hidden="false"/>
    </xf>
    <xf numFmtId="164" fontId="9" fillId="0" borderId="1" xfId="0" applyFont="true" applyBorder="true" applyAlignment="true" applyProtection="false">
      <alignment horizontal="right" vertical="top" textRotation="0" wrapText="fals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4" fontId="13" fillId="0" borderId="1" xfId="0" applyFont="true" applyBorder="true" applyAlignment="true" applyProtection="false">
      <alignment horizontal="right" vertical="top" textRotation="0" wrapText="false" indent="0" shrinkToFit="false"/>
      <protection locked="true" hidden="false"/>
    </xf>
    <xf numFmtId="168" fontId="13" fillId="0" borderId="1" xfId="0" applyFont="true" applyBorder="true" applyAlignment="true" applyProtection="false">
      <alignment horizontal="general" vertical="bottom" textRotation="0" wrapText="false" indent="0" shrinkToFit="false"/>
      <protection locked="true" hidden="false"/>
    </xf>
    <xf numFmtId="170" fontId="13" fillId="0" borderId="1" xfId="0" applyFont="true" applyBorder="true" applyAlignment="true" applyProtection="false">
      <alignment horizontal="center" vertical="bottom" textRotation="0" wrapText="false" indent="0" shrinkToFit="false"/>
      <protection locked="true" hidden="false"/>
    </xf>
    <xf numFmtId="170" fontId="16" fillId="0" borderId="1" xfId="0" applyFont="true" applyBorder="true" applyAlignment="true" applyProtection="true">
      <alignment horizontal="center" vertical="bottom" textRotation="0" wrapText="true" indent="0" shrinkToFit="false"/>
      <protection locked="fals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8" fontId="13" fillId="0" borderId="1" xfId="0" applyFont="true" applyBorder="true" applyAlignment="true" applyProtection="false">
      <alignment horizontal="general" vertical="bottom" textRotation="0" wrapText="true" indent="0" shrinkToFit="false"/>
      <protection locked="true" hidden="false"/>
    </xf>
    <xf numFmtId="170" fontId="13" fillId="0" borderId="1" xfId="21" applyFont="true" applyBorder="true" applyAlignment="true" applyProtection="true">
      <alignment horizontal="center" vertical="bottom" textRotation="0" wrapText="false" indent="0" shrinkToFit="false"/>
      <protection locked="true" hidden="false"/>
    </xf>
    <xf numFmtId="164" fontId="8" fillId="0" borderId="1" xfId="0" applyFont="true" applyBorder="true" applyAlignment="true" applyProtection="false">
      <alignment horizontal="right" vertical="top" textRotation="0" wrapText="false" indent="0" shrinkToFit="false"/>
      <protection locked="true" hidden="false"/>
    </xf>
    <xf numFmtId="164" fontId="8" fillId="0" borderId="1" xfId="25" applyFont="true" applyBorder="true" applyAlignment="true" applyProtection="false">
      <alignment horizontal="justify" vertical="top" textRotation="0" wrapText="true" indent="0" shrinkToFit="false"/>
      <protection locked="true" hidden="false"/>
    </xf>
    <xf numFmtId="170" fontId="13" fillId="0" borderId="1" xfId="21" applyFont="true" applyBorder="true" applyAlignment="true" applyProtection="true">
      <alignment horizontal="center" vertical="bottom" textRotation="0" wrapText="true" indent="0" shrinkToFit="false"/>
      <protection locked="true" hidden="false"/>
    </xf>
    <xf numFmtId="164" fontId="8" fillId="2" borderId="1" xfId="0" applyFont="true" applyBorder="true" applyAlignment="true" applyProtection="true">
      <alignment horizontal="center" vertical="center" textRotation="0" wrapText="true" indent="0" shrinkToFit="false"/>
      <protection locked="true" hidden="false"/>
    </xf>
    <xf numFmtId="170" fontId="22" fillId="2" borderId="1" xfId="17" applyFont="true" applyBorder="true" applyAlignment="true" applyProtection="true">
      <alignment horizontal="center"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8" fontId="0" fillId="0" borderId="0" xfId="0" applyFont="false" applyBorder="false" applyAlignment="true" applyProtection="false">
      <alignment horizontal="general" vertical="bottom" textRotation="0" wrapText="false" indent="0" shrinkToFit="false"/>
      <protection locked="true" hidden="false"/>
    </xf>
    <xf numFmtId="170" fontId="0" fillId="0" borderId="0" xfId="0" applyFont="false" applyBorder="false" applyAlignment="true" applyProtection="false">
      <alignment horizontal="center"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Euro 2" xfId="21"/>
    <cellStyle name="Euro 3" xfId="22"/>
    <cellStyle name="Moeda [0] 2" xfId="23"/>
    <cellStyle name="Normal 2" xfId="24"/>
    <cellStyle name="Normal 4" xfId="25"/>
    <cellStyle name="Excel Built-in Explanatory Text" xfId="26"/>
    <cellStyle name="Excel_BuiltIn_Texto Explicativo 1" xfId="27"/>
  </cellStyles>
  <colors>
    <indexedColors>
      <rgbColor rgb="FF000000"/>
      <rgbColor rgb="FFEEEEEE"/>
      <rgbColor rgb="FFFF0000"/>
      <rgbColor rgb="FF00FF00"/>
      <rgbColor rgb="FF0000FF"/>
      <rgbColor rgb="FFFFFF00"/>
      <rgbColor rgb="FFFF00FF"/>
      <rgbColor rgb="FF00FFFF"/>
      <rgbColor rgb="FF800000"/>
      <rgbColor rgb="FF008000"/>
      <rgbColor rgb="FF000080"/>
      <rgbColor rgb="FF808000"/>
      <rgbColor rgb="FF800080"/>
      <rgbColor rgb="FF008080"/>
      <rgbColor rgb="FFBFBFBF"/>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8EB4E3"/>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0160</xdr:colOff>
      <xdr:row>1</xdr:row>
      <xdr:rowOff>0</xdr:rowOff>
    </xdr:from>
    <xdr:to>
      <xdr:col>4</xdr:col>
      <xdr:colOff>111960</xdr:colOff>
      <xdr:row>4</xdr:row>
      <xdr:rowOff>218880</xdr:rowOff>
    </xdr:to>
    <xdr:pic>
      <xdr:nvPicPr>
        <xdr:cNvPr id="0" name="Picture 1" descr="brasao"/>
        <xdr:cNvPicPr/>
      </xdr:nvPicPr>
      <xdr:blipFill>
        <a:blip r:embed="rId1"/>
        <a:stretch/>
      </xdr:blipFill>
      <xdr:spPr>
        <a:xfrm>
          <a:off x="4751640" y="162000"/>
          <a:ext cx="976320" cy="990360"/>
        </a:xfrm>
        <a:prstGeom prst="rect">
          <a:avLst/>
        </a:prstGeom>
        <a:ln w="0">
          <a:noFill/>
        </a:ln>
      </xdr:spPr>
    </xdr:pic>
    <xdr:clientData/>
  </xdr:twoCellAnchor>
  <xdr:twoCellAnchor editAs="oneCell">
    <xdr:from>
      <xdr:col>5</xdr:col>
      <xdr:colOff>352440</xdr:colOff>
      <xdr:row>1</xdr:row>
      <xdr:rowOff>190800</xdr:rowOff>
    </xdr:from>
    <xdr:to>
      <xdr:col>7</xdr:col>
      <xdr:colOff>686160</xdr:colOff>
      <xdr:row>5</xdr:row>
      <xdr:rowOff>9000</xdr:rowOff>
    </xdr:to>
    <xdr:pic>
      <xdr:nvPicPr>
        <xdr:cNvPr id="1" name="Imagem 2" descr=""/>
        <xdr:cNvPicPr/>
      </xdr:nvPicPr>
      <xdr:blipFill>
        <a:blip r:embed="rId2"/>
        <a:stretch/>
      </xdr:blipFill>
      <xdr:spPr>
        <a:xfrm>
          <a:off x="6863760" y="352800"/>
          <a:ext cx="2839320" cy="8467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723"/>
  <sheetViews>
    <sheetView showFormulas="false" showGridLines="true" showRowColHeaders="true" showZeros="false" rightToLeft="false" tabSelected="true" showOutlineSymbols="true" defaultGridColor="true" view="pageBreakPreview" topLeftCell="A1" colorId="64" zoomScale="100" zoomScaleNormal="100" zoomScalePageLayoutView="100" workbookViewId="0">
      <selection pane="topLeft" activeCell="D27" activeCellId="0" sqref="D27"/>
    </sheetView>
  </sheetViews>
  <sheetFormatPr defaultColWidth="8.13671875" defaultRowHeight="13.5" zeroHeight="false" outlineLevelRow="0" outlineLevelCol="0"/>
  <cols>
    <col collapsed="false" customWidth="true" hidden="false" outlineLevel="0" max="1" min="1" style="1" width="11.99"/>
    <col collapsed="false" customWidth="true" hidden="false" outlineLevel="0" max="2" min="2" style="2" width="55.14"/>
    <col collapsed="false" customWidth="true" hidden="false" outlineLevel="0" max="3" min="3" style="3" width="3.85"/>
    <col collapsed="false" customWidth="true" hidden="false" outlineLevel="0" max="4" min="4" style="4" width="8.7"/>
    <col collapsed="false" customWidth="true" hidden="false" outlineLevel="0" max="5" min="5" style="5" width="12.7"/>
    <col collapsed="false" customWidth="true" hidden="false" outlineLevel="0" max="6" min="6" style="5" width="19.7"/>
    <col collapsed="false" customWidth="true" hidden="false" outlineLevel="0" max="7" min="7" style="6" width="15.85"/>
    <col collapsed="false" customWidth="true" hidden="false" outlineLevel="0" max="8" min="8" style="6" width="18.7"/>
    <col collapsed="false" customWidth="true" hidden="false" outlineLevel="0" max="9" min="9" style="7" width="14.85"/>
    <col collapsed="false" customWidth="true" hidden="false" outlineLevel="0" max="10" min="10" style="7" width="14.41"/>
    <col collapsed="false" customWidth="true" hidden="false" outlineLevel="0" max="11" min="11" style="7" width="12.85"/>
    <col collapsed="false" customWidth="true" hidden="false" outlineLevel="0" max="12" min="12" style="7" width="12.99"/>
    <col collapsed="false" customWidth="true" hidden="false" outlineLevel="0" max="13" min="13" style="7" width="15.13"/>
    <col collapsed="false" customWidth="true" hidden="false" outlineLevel="0" max="14" min="14" style="7" width="18.41"/>
    <col collapsed="false" customWidth="true" hidden="false" outlineLevel="0" max="15" min="15" style="7" width="5.99"/>
    <col collapsed="false" customWidth="true" hidden="false" outlineLevel="0" max="16" min="16" style="7" width="1.85"/>
    <col collapsed="false" customWidth="false" hidden="false" outlineLevel="0" max="17" min="17" style="7" width="8.14"/>
    <col collapsed="false" customWidth="true" hidden="false" outlineLevel="0" max="18" min="18" style="7" width="1.41"/>
    <col collapsed="false" customWidth="false" hidden="false" outlineLevel="0" max="257" min="19" style="7" width="8.14"/>
  </cols>
  <sheetData>
    <row r="1" customFormat="false" ht="12.75" hidden="false" customHeight="true" outlineLevel="0" collapsed="false">
      <c r="A1" s="8" t="s">
        <v>0</v>
      </c>
      <c r="B1" s="8"/>
      <c r="C1" s="8"/>
      <c r="D1" s="8"/>
      <c r="E1" s="8"/>
      <c r="F1" s="8"/>
      <c r="G1" s="8"/>
      <c r="H1" s="8"/>
    </row>
    <row r="2" customFormat="false" ht="20.25" hidden="false" customHeight="true" outlineLevel="0" collapsed="false">
      <c r="A2" s="8"/>
      <c r="B2" s="8"/>
      <c r="C2" s="8"/>
      <c r="D2" s="8"/>
      <c r="E2" s="8"/>
      <c r="F2" s="8"/>
      <c r="G2" s="8"/>
      <c r="H2" s="8"/>
    </row>
    <row r="3" customFormat="false" ht="20.25" hidden="false" customHeight="true" outlineLevel="0" collapsed="false">
      <c r="A3" s="8"/>
      <c r="B3" s="8"/>
      <c r="C3" s="8"/>
      <c r="D3" s="8"/>
      <c r="E3" s="8"/>
      <c r="F3" s="8"/>
      <c r="G3" s="8"/>
      <c r="H3" s="8"/>
    </row>
    <row r="4" customFormat="false" ht="20.25" hidden="false" customHeight="true" outlineLevel="0" collapsed="false">
      <c r="A4" s="8"/>
      <c r="B4" s="8"/>
      <c r="C4" s="8"/>
      <c r="D4" s="8"/>
      <c r="E4" s="8"/>
      <c r="F4" s="8"/>
      <c r="G4" s="8"/>
      <c r="H4" s="8"/>
    </row>
    <row r="5" customFormat="false" ht="20.25" hidden="false" customHeight="true" outlineLevel="0" collapsed="false">
      <c r="A5" s="8"/>
      <c r="B5" s="8"/>
      <c r="C5" s="8"/>
      <c r="D5" s="8"/>
      <c r="E5" s="8"/>
      <c r="F5" s="8"/>
      <c r="G5" s="8"/>
      <c r="H5" s="8"/>
    </row>
    <row r="6" customFormat="false" ht="20.25" hidden="false" customHeight="true" outlineLevel="0" collapsed="false">
      <c r="A6" s="8"/>
      <c r="B6" s="8"/>
      <c r="C6" s="8"/>
      <c r="D6" s="8"/>
      <c r="E6" s="8"/>
      <c r="F6" s="8"/>
      <c r="G6" s="8"/>
      <c r="H6" s="8"/>
    </row>
    <row r="7" customFormat="false" ht="2.25" hidden="false" customHeight="true" outlineLevel="0" collapsed="false">
      <c r="A7" s="8"/>
      <c r="B7" s="8"/>
      <c r="C7" s="8"/>
      <c r="D7" s="8"/>
      <c r="E7" s="8"/>
      <c r="F7" s="8"/>
      <c r="G7" s="8"/>
      <c r="H7" s="8"/>
    </row>
    <row r="8" customFormat="false" ht="12.75" hidden="false" customHeight="true" outlineLevel="0" collapsed="false">
      <c r="A8" s="9"/>
      <c r="B8" s="9"/>
      <c r="C8" s="9"/>
      <c r="D8" s="9"/>
      <c r="E8" s="9"/>
      <c r="F8" s="9"/>
      <c r="G8" s="9"/>
      <c r="H8" s="9"/>
    </row>
    <row r="9" customFormat="false" ht="24" hidden="false" customHeight="true" outlineLevel="0" collapsed="false">
      <c r="A9" s="10" t="s">
        <v>1</v>
      </c>
      <c r="B9" s="10"/>
      <c r="C9" s="10"/>
      <c r="D9" s="10"/>
      <c r="E9" s="10"/>
      <c r="F9" s="10"/>
      <c r="G9" s="10"/>
      <c r="H9" s="10"/>
      <c r="I9" s="0"/>
      <c r="J9" s="0"/>
      <c r="K9" s="0"/>
      <c r="L9" s="0"/>
      <c r="M9" s="0"/>
      <c r="N9" s="0"/>
      <c r="O9" s="0"/>
      <c r="P9" s="0"/>
      <c r="Q9" s="0"/>
      <c r="R9" s="0"/>
    </row>
    <row r="10" customFormat="false" ht="14.25" hidden="false" customHeight="true" outlineLevel="0" collapsed="false">
      <c r="A10" s="11"/>
      <c r="B10" s="11"/>
      <c r="C10" s="11"/>
      <c r="D10" s="11"/>
      <c r="E10" s="11"/>
      <c r="F10" s="11"/>
      <c r="G10" s="11"/>
      <c r="H10" s="11"/>
      <c r="I10" s="0"/>
      <c r="J10" s="0"/>
      <c r="K10" s="0"/>
      <c r="L10" s="0"/>
      <c r="M10" s="0"/>
      <c r="N10" s="0"/>
      <c r="O10" s="0"/>
      <c r="P10" s="0"/>
      <c r="Q10" s="0"/>
      <c r="R10" s="0"/>
    </row>
    <row r="11" customFormat="false" ht="15" hidden="false" customHeight="true" outlineLevel="0" collapsed="false">
      <c r="A11" s="12" t="s">
        <v>2</v>
      </c>
      <c r="B11" s="12"/>
      <c r="C11" s="12"/>
      <c r="D11" s="12"/>
      <c r="E11" s="12"/>
      <c r="F11" s="12"/>
      <c r="G11" s="12"/>
      <c r="H11" s="12"/>
      <c r="I11" s="0"/>
      <c r="J11" s="0"/>
      <c r="K11" s="0"/>
      <c r="L11" s="0"/>
      <c r="M11" s="0"/>
      <c r="N11" s="0"/>
      <c r="O11" s="0"/>
      <c r="P11" s="0"/>
      <c r="Q11" s="0"/>
      <c r="R11" s="0"/>
    </row>
    <row r="12" customFormat="false" ht="12.75" hidden="false" customHeight="true" outlineLevel="0" collapsed="false">
      <c r="A12" s="9"/>
      <c r="B12" s="9"/>
      <c r="C12" s="9"/>
      <c r="D12" s="9"/>
      <c r="E12" s="9"/>
      <c r="F12" s="9"/>
      <c r="G12" s="9"/>
      <c r="H12" s="9"/>
      <c r="I12" s="0"/>
      <c r="J12" s="0"/>
      <c r="K12" s="0"/>
      <c r="L12" s="0"/>
      <c r="M12" s="0"/>
      <c r="N12" s="0"/>
      <c r="O12" s="0"/>
      <c r="P12" s="0"/>
      <c r="Q12" s="0"/>
      <c r="R12" s="0"/>
    </row>
    <row r="13" customFormat="false" ht="38.25" hidden="false" customHeight="true" outlineLevel="0" collapsed="false">
      <c r="A13" s="13" t="s">
        <v>3</v>
      </c>
      <c r="B13" s="13"/>
      <c r="C13" s="13"/>
      <c r="D13" s="13"/>
      <c r="E13" s="13"/>
      <c r="F13" s="13"/>
      <c r="G13" s="13"/>
      <c r="H13" s="13"/>
      <c r="I13" s="0"/>
      <c r="J13" s="0"/>
      <c r="K13" s="0"/>
      <c r="L13" s="0"/>
      <c r="M13" s="0"/>
      <c r="N13" s="0"/>
      <c r="O13" s="0"/>
      <c r="P13" s="0"/>
      <c r="Q13" s="0"/>
      <c r="R13" s="0"/>
    </row>
    <row r="14" customFormat="false" ht="13.5" hidden="false" customHeight="true" outlineLevel="0" collapsed="false">
      <c r="A14" s="13"/>
      <c r="B14" s="13"/>
      <c r="C14" s="13"/>
      <c r="D14" s="13"/>
      <c r="E14" s="13"/>
      <c r="F14" s="13"/>
      <c r="G14" s="13"/>
      <c r="H14" s="13"/>
      <c r="I14" s="0"/>
      <c r="J14" s="0"/>
      <c r="K14" s="0"/>
      <c r="L14" s="0"/>
      <c r="M14" s="0"/>
      <c r="N14" s="0"/>
      <c r="O14" s="0"/>
      <c r="P14" s="0"/>
      <c r="Q14" s="0"/>
      <c r="R14" s="0"/>
    </row>
    <row r="15" customFormat="false" ht="32.25" hidden="false" customHeight="true" outlineLevel="0" collapsed="false">
      <c r="A15" s="13" t="s">
        <v>4</v>
      </c>
      <c r="B15" s="13"/>
      <c r="C15" s="13"/>
      <c r="D15" s="13"/>
      <c r="E15" s="13"/>
      <c r="F15" s="13"/>
      <c r="G15" s="13"/>
      <c r="H15" s="13"/>
      <c r="I15" s="0"/>
      <c r="J15" s="0"/>
      <c r="K15" s="0"/>
      <c r="L15" s="0"/>
      <c r="M15" s="0"/>
      <c r="N15" s="0"/>
      <c r="O15" s="0"/>
      <c r="P15" s="0"/>
      <c r="Q15" s="0"/>
      <c r="R15" s="0"/>
    </row>
    <row r="16" customFormat="false" ht="13.5" hidden="false" customHeight="true" outlineLevel="0" collapsed="false">
      <c r="A16" s="13"/>
      <c r="B16" s="13"/>
      <c r="C16" s="13"/>
      <c r="D16" s="13"/>
      <c r="E16" s="13"/>
      <c r="F16" s="13"/>
      <c r="G16" s="13"/>
      <c r="H16" s="13"/>
      <c r="I16" s="0"/>
      <c r="J16" s="0"/>
      <c r="K16" s="0"/>
      <c r="L16" s="0"/>
      <c r="M16" s="0"/>
      <c r="N16" s="0"/>
      <c r="O16" s="0"/>
      <c r="P16" s="0"/>
      <c r="Q16" s="0"/>
      <c r="R16" s="0"/>
    </row>
    <row r="17" customFormat="false" ht="36.75" hidden="false" customHeight="true" outlineLevel="0" collapsed="false">
      <c r="A17" s="13" t="s">
        <v>5</v>
      </c>
      <c r="B17" s="13"/>
      <c r="C17" s="13"/>
      <c r="D17" s="13"/>
      <c r="E17" s="13"/>
      <c r="F17" s="13"/>
      <c r="G17" s="13"/>
      <c r="H17" s="13"/>
      <c r="I17" s="0"/>
      <c r="J17" s="0"/>
      <c r="K17" s="0"/>
      <c r="L17" s="0"/>
      <c r="M17" s="0"/>
      <c r="N17" s="0"/>
      <c r="O17" s="0"/>
      <c r="P17" s="0"/>
      <c r="Q17" s="0"/>
      <c r="R17" s="0"/>
    </row>
    <row r="18" customFormat="false" ht="13.5" hidden="false" customHeight="true" outlineLevel="0" collapsed="false">
      <c r="A18" s="13"/>
      <c r="B18" s="13"/>
      <c r="C18" s="13"/>
      <c r="D18" s="13"/>
      <c r="E18" s="13"/>
      <c r="F18" s="13"/>
      <c r="G18" s="13"/>
      <c r="H18" s="13"/>
      <c r="I18" s="0"/>
      <c r="J18" s="0"/>
      <c r="K18" s="0"/>
      <c r="L18" s="0"/>
      <c r="M18" s="0"/>
      <c r="N18" s="0"/>
      <c r="O18" s="0"/>
      <c r="P18" s="0"/>
      <c r="Q18" s="0"/>
      <c r="R18" s="0"/>
    </row>
    <row r="19" customFormat="false" ht="35.25" hidden="false" customHeight="true" outlineLevel="0" collapsed="false">
      <c r="A19" s="13" t="s">
        <v>6</v>
      </c>
      <c r="B19" s="13"/>
      <c r="C19" s="13"/>
      <c r="D19" s="13"/>
      <c r="E19" s="13"/>
      <c r="F19" s="13"/>
      <c r="G19" s="13"/>
      <c r="H19" s="13"/>
      <c r="I19" s="0"/>
      <c r="J19" s="0"/>
      <c r="K19" s="0"/>
      <c r="L19" s="0"/>
      <c r="M19" s="0"/>
      <c r="N19" s="0"/>
      <c r="O19" s="0"/>
      <c r="P19" s="0"/>
      <c r="Q19" s="0"/>
      <c r="R19" s="0"/>
    </row>
    <row r="20" customFormat="false" ht="13.5" hidden="false" customHeight="true" outlineLevel="0" collapsed="false">
      <c r="A20" s="13"/>
      <c r="B20" s="13"/>
      <c r="C20" s="13"/>
      <c r="D20" s="13"/>
      <c r="E20" s="13"/>
      <c r="F20" s="13"/>
      <c r="G20" s="13"/>
      <c r="H20" s="13"/>
      <c r="I20" s="0"/>
      <c r="J20" s="0"/>
      <c r="K20" s="0"/>
      <c r="L20" s="0"/>
      <c r="M20" s="0"/>
      <c r="N20" s="0"/>
      <c r="O20" s="0"/>
      <c r="P20" s="0"/>
      <c r="Q20" s="0"/>
      <c r="R20" s="0"/>
    </row>
    <row r="21" customFormat="false" ht="48.75" hidden="false" customHeight="true" outlineLevel="0" collapsed="false">
      <c r="A21" s="13" t="s">
        <v>7</v>
      </c>
      <c r="B21" s="13"/>
      <c r="C21" s="13"/>
      <c r="D21" s="13"/>
      <c r="E21" s="13"/>
      <c r="F21" s="13"/>
      <c r="G21" s="13"/>
      <c r="H21" s="13"/>
      <c r="I21" s="0"/>
      <c r="J21" s="0"/>
      <c r="K21" s="0"/>
      <c r="L21" s="0"/>
      <c r="M21" s="0"/>
      <c r="N21" s="0"/>
      <c r="O21" s="0"/>
      <c r="P21" s="0"/>
      <c r="Q21" s="0"/>
      <c r="R21" s="0"/>
    </row>
    <row r="22" customFormat="false" ht="13.5" hidden="false" customHeight="true" outlineLevel="0" collapsed="false">
      <c r="A22" s="13"/>
      <c r="B22" s="13"/>
      <c r="C22" s="13"/>
      <c r="D22" s="13"/>
      <c r="E22" s="13"/>
      <c r="F22" s="13"/>
      <c r="G22" s="13"/>
      <c r="H22" s="13"/>
      <c r="I22" s="0"/>
      <c r="J22" s="0"/>
      <c r="K22" s="0"/>
      <c r="L22" s="0"/>
      <c r="M22" s="0"/>
      <c r="N22" s="0"/>
      <c r="O22" s="0"/>
      <c r="P22" s="0"/>
      <c r="Q22" s="0"/>
      <c r="R22" s="0"/>
    </row>
    <row r="23" customFormat="false" ht="12.75" hidden="false" customHeight="false" outlineLevel="0" collapsed="false">
      <c r="A23" s="14" t="s">
        <v>8</v>
      </c>
      <c r="B23" s="15" t="s">
        <v>9</v>
      </c>
      <c r="C23" s="16" t="s">
        <v>10</v>
      </c>
      <c r="D23" s="17" t="s">
        <v>11</v>
      </c>
      <c r="E23" s="18" t="s">
        <v>12</v>
      </c>
      <c r="F23" s="18" t="s">
        <v>13</v>
      </c>
      <c r="G23" s="19" t="s">
        <v>14</v>
      </c>
      <c r="H23" s="19" t="s">
        <v>15</v>
      </c>
      <c r="I23" s="0"/>
      <c r="J23" s="0"/>
      <c r="K23" s="0"/>
      <c r="L23" s="0"/>
      <c r="M23" s="0"/>
      <c r="N23" s="0"/>
      <c r="O23" s="0"/>
      <c r="P23" s="0"/>
      <c r="Q23" s="0"/>
      <c r="R23" s="0"/>
    </row>
    <row r="24" customFormat="false" ht="12.75" hidden="false" customHeight="false" outlineLevel="0" collapsed="false">
      <c r="A24" s="14" t="s">
        <v>16</v>
      </c>
      <c r="B24" s="15"/>
      <c r="C24" s="16"/>
      <c r="D24" s="17"/>
      <c r="E24" s="18" t="s">
        <v>17</v>
      </c>
      <c r="F24" s="18" t="s">
        <v>17</v>
      </c>
      <c r="G24" s="19" t="s">
        <v>17</v>
      </c>
      <c r="H24" s="19" t="s">
        <v>17</v>
      </c>
      <c r="I24" s="0"/>
      <c r="J24" s="0"/>
      <c r="K24" s="0"/>
      <c r="L24" s="0"/>
      <c r="M24" s="0"/>
      <c r="N24" s="0"/>
      <c r="O24" s="0"/>
      <c r="P24" s="0"/>
      <c r="Q24" s="0"/>
      <c r="R24" s="0"/>
    </row>
    <row r="25" customFormat="false" ht="12.75" hidden="false" customHeight="false" outlineLevel="0" collapsed="false">
      <c r="A25" s="20" t="n">
        <v>1</v>
      </c>
      <c r="B25" s="21" t="s">
        <v>18</v>
      </c>
      <c r="C25" s="22"/>
      <c r="D25" s="23"/>
      <c r="E25" s="24"/>
      <c r="F25" s="25"/>
      <c r="G25" s="26" t="n">
        <f aca="false">SUM(F26:F29)</f>
        <v>209392.66582</v>
      </c>
      <c r="H25" s="26"/>
      <c r="I25" s="0"/>
      <c r="J25" s="0"/>
      <c r="K25" s="0"/>
      <c r="L25" s="0"/>
      <c r="M25" s="0"/>
      <c r="N25" s="0"/>
      <c r="O25" s="0"/>
      <c r="P25" s="0"/>
      <c r="Q25" s="0"/>
      <c r="R25" s="0"/>
    </row>
    <row r="26" customFormat="false" ht="67.5" hidden="false" customHeight="false" outlineLevel="0" collapsed="false">
      <c r="A26" s="27" t="s">
        <v>19</v>
      </c>
      <c r="B26" s="28" t="s">
        <v>20</v>
      </c>
      <c r="C26" s="29" t="s">
        <v>21</v>
      </c>
      <c r="D26" s="30" t="n">
        <v>1</v>
      </c>
      <c r="E26" s="31" t="n">
        <v>183.0205</v>
      </c>
      <c r="F26" s="32" t="n">
        <f aca="false">D26*E26</f>
        <v>183.0205</v>
      </c>
      <c r="G26" s="33"/>
      <c r="H26" s="33"/>
      <c r="I26" s="0"/>
      <c r="J26" s="0"/>
      <c r="K26" s="0"/>
      <c r="L26" s="0"/>
      <c r="M26" s="0"/>
      <c r="N26" s="0"/>
      <c r="O26" s="0"/>
      <c r="P26" s="0"/>
      <c r="Q26" s="0"/>
      <c r="R26" s="0"/>
    </row>
    <row r="27" customFormat="false" ht="121.5" hidden="false" customHeight="false" outlineLevel="0" collapsed="false">
      <c r="A27" s="27" t="s">
        <v>22</v>
      </c>
      <c r="B27" s="28" t="s">
        <v>23</v>
      </c>
      <c r="C27" s="29" t="s">
        <v>21</v>
      </c>
      <c r="D27" s="30" t="n">
        <v>1</v>
      </c>
      <c r="E27" s="31" t="n">
        <v>1830.205</v>
      </c>
      <c r="F27" s="32" t="n">
        <f aca="false">D27*E27</f>
        <v>1830.205</v>
      </c>
      <c r="G27" s="33"/>
      <c r="H27" s="33"/>
      <c r="I27" s="0"/>
      <c r="J27" s="0"/>
      <c r="K27" s="0"/>
      <c r="L27" s="0"/>
      <c r="M27" s="0"/>
      <c r="N27" s="0"/>
      <c r="O27" s="0"/>
      <c r="P27" s="0"/>
      <c r="Q27" s="0"/>
      <c r="R27" s="0"/>
    </row>
    <row r="28" customFormat="false" ht="189" hidden="false" customHeight="false" outlineLevel="0" collapsed="false">
      <c r="A28" s="27" t="s">
        <v>24</v>
      </c>
      <c r="B28" s="34" t="s">
        <v>25</v>
      </c>
      <c r="C28" s="29" t="s">
        <v>21</v>
      </c>
      <c r="D28" s="30" t="n">
        <v>1</v>
      </c>
      <c r="E28" s="31" t="n">
        <v>96281.05032</v>
      </c>
      <c r="F28" s="32" t="n">
        <f aca="false">D28*E28</f>
        <v>96281.05032</v>
      </c>
      <c r="G28" s="33"/>
      <c r="H28" s="33"/>
      <c r="I28" s="0"/>
      <c r="J28" s="0"/>
      <c r="K28" s="0"/>
      <c r="L28" s="0"/>
      <c r="M28" s="0"/>
      <c r="N28" s="0"/>
      <c r="O28" s="0"/>
      <c r="P28" s="0"/>
      <c r="Q28" s="0"/>
      <c r="R28" s="0"/>
    </row>
    <row r="29" customFormat="false" ht="378" hidden="false" customHeight="false" outlineLevel="0" collapsed="false">
      <c r="A29" s="35" t="s">
        <v>26</v>
      </c>
      <c r="B29" s="36" t="s">
        <v>27</v>
      </c>
      <c r="C29" s="37" t="s">
        <v>21</v>
      </c>
      <c r="D29" s="38" t="n">
        <v>1</v>
      </c>
      <c r="E29" s="39" t="n">
        <v>111098.39</v>
      </c>
      <c r="F29" s="32" t="n">
        <f aca="false">D29*E29</f>
        <v>111098.39</v>
      </c>
      <c r="G29" s="40"/>
      <c r="H29" s="40"/>
      <c r="I29" s="0"/>
      <c r="J29" s="0"/>
      <c r="K29" s="0"/>
      <c r="L29" s="0"/>
      <c r="M29" s="0"/>
      <c r="N29" s="0"/>
      <c r="O29" s="0"/>
      <c r="P29" s="0"/>
      <c r="Q29" s="0"/>
      <c r="R29" s="0"/>
    </row>
    <row r="30" customFormat="false" ht="12.75" hidden="false" customHeight="false" outlineLevel="0" collapsed="false">
      <c r="A30" s="20" t="n">
        <v>2</v>
      </c>
      <c r="B30" s="21" t="s">
        <v>28</v>
      </c>
      <c r="C30" s="22"/>
      <c r="D30" s="23"/>
      <c r="E30" s="24"/>
      <c r="F30" s="25"/>
      <c r="G30" s="26" t="n">
        <f aca="false">SUM(F31:F82)</f>
        <v>75806.89324</v>
      </c>
      <c r="H30" s="26"/>
      <c r="I30" s="0"/>
      <c r="J30" s="0"/>
      <c r="K30" s="0"/>
      <c r="L30" s="0"/>
      <c r="M30" s="0"/>
      <c r="N30" s="0"/>
      <c r="O30" s="0"/>
      <c r="P30" s="0"/>
      <c r="Q30" s="0"/>
      <c r="R30" s="0"/>
    </row>
    <row r="31" customFormat="false" ht="13.5" hidden="false" customHeight="false" outlineLevel="0" collapsed="false">
      <c r="A31" s="41" t="s">
        <v>29</v>
      </c>
      <c r="B31" s="42" t="s">
        <v>30</v>
      </c>
      <c r="C31" s="37"/>
      <c r="D31" s="38"/>
      <c r="E31" s="39"/>
      <c r="F31" s="43"/>
      <c r="G31" s="40"/>
      <c r="H31" s="40"/>
      <c r="I31" s="0"/>
      <c r="J31" s="0"/>
      <c r="K31" s="0"/>
      <c r="L31" s="0"/>
      <c r="M31" s="0"/>
      <c r="N31" s="0"/>
      <c r="O31" s="0"/>
      <c r="P31" s="0"/>
      <c r="Q31" s="0"/>
      <c r="R31" s="0"/>
    </row>
    <row r="32" s="47" customFormat="true" ht="40.5" hidden="false" customHeight="false" outlineLevel="0" collapsed="false">
      <c r="A32" s="44" t="s">
        <v>29</v>
      </c>
      <c r="B32" s="36" t="s">
        <v>31</v>
      </c>
      <c r="C32" s="44" t="s">
        <v>32</v>
      </c>
      <c r="D32" s="45" t="n">
        <v>1300</v>
      </c>
      <c r="E32" s="32" t="n">
        <v>19.786</v>
      </c>
      <c r="F32" s="32" t="n">
        <f aca="false">D32*E32</f>
        <v>25721.8</v>
      </c>
      <c r="G32" s="32"/>
      <c r="H32" s="32"/>
      <c r="I32" s="0"/>
      <c r="J32" s="0"/>
      <c r="K32" s="0"/>
      <c r="L32" s="0"/>
      <c r="M32" s="0"/>
      <c r="N32" s="46"/>
      <c r="O32" s="46"/>
      <c r="P32" s="46"/>
      <c r="Q32" s="46"/>
      <c r="R32" s="46"/>
    </row>
    <row r="33" s="51" customFormat="true" ht="40.5" hidden="false" customHeight="false" outlineLevel="0" collapsed="false">
      <c r="A33" s="44" t="s">
        <v>33</v>
      </c>
      <c r="B33" s="36" t="s">
        <v>34</v>
      </c>
      <c r="C33" s="48" t="s">
        <v>35</v>
      </c>
      <c r="D33" s="45" t="n">
        <v>220</v>
      </c>
      <c r="E33" s="32" t="n">
        <v>21.7646</v>
      </c>
      <c r="F33" s="32" t="n">
        <f aca="false">D33*E33</f>
        <v>4788.212</v>
      </c>
      <c r="G33" s="49"/>
      <c r="H33" s="50"/>
    </row>
    <row r="34" s="51" customFormat="true" ht="27" hidden="false" customHeight="false" outlineLevel="0" collapsed="false">
      <c r="A34" s="44" t="s">
        <v>36</v>
      </c>
      <c r="B34" s="36" t="s">
        <v>37</v>
      </c>
      <c r="C34" s="48" t="s">
        <v>35</v>
      </c>
      <c r="D34" s="45" t="n">
        <v>90</v>
      </c>
      <c r="E34" s="32" t="n">
        <v>21.7646</v>
      </c>
      <c r="F34" s="32" t="n">
        <f aca="false">D34*E34</f>
        <v>1958.814</v>
      </c>
      <c r="G34" s="49"/>
      <c r="H34" s="50"/>
    </row>
    <row r="35" s="51" customFormat="true" ht="27" hidden="false" customHeight="false" outlineLevel="0" collapsed="false">
      <c r="A35" s="44" t="s">
        <v>38</v>
      </c>
      <c r="B35" s="36" t="s">
        <v>39</v>
      </c>
      <c r="C35" s="48" t="s">
        <v>32</v>
      </c>
      <c r="D35" s="45" t="n">
        <v>250</v>
      </c>
      <c r="E35" s="32" t="n">
        <v>8.40905</v>
      </c>
      <c r="F35" s="32" t="n">
        <f aca="false">D35*E35</f>
        <v>2102.2625</v>
      </c>
      <c r="G35" s="49"/>
      <c r="H35" s="50"/>
    </row>
    <row r="36" s="54" customFormat="true" ht="15.75" hidden="false" customHeight="false" outlineLevel="0" collapsed="false">
      <c r="A36" s="52" t="s">
        <v>33</v>
      </c>
      <c r="B36" s="42" t="s">
        <v>40</v>
      </c>
      <c r="C36" s="48"/>
      <c r="D36" s="45"/>
      <c r="E36" s="32"/>
      <c r="F36" s="32"/>
      <c r="G36" s="53"/>
      <c r="H36" s="50"/>
    </row>
    <row r="37" s="47" customFormat="true" ht="108" hidden="false" customHeight="false" outlineLevel="0" collapsed="false">
      <c r="A37" s="55" t="s">
        <v>41</v>
      </c>
      <c r="B37" s="36" t="s">
        <v>42</v>
      </c>
      <c r="C37" s="48"/>
      <c r="D37" s="56"/>
      <c r="E37" s="57"/>
      <c r="F37" s="32"/>
      <c r="G37" s="49"/>
      <c r="H37" s="49"/>
      <c r="I37" s="0"/>
      <c r="J37" s="0"/>
      <c r="K37" s="0"/>
      <c r="L37" s="0"/>
      <c r="M37" s="0"/>
      <c r="N37" s="46"/>
      <c r="O37" s="46"/>
      <c r="P37" s="46"/>
      <c r="Q37" s="46"/>
      <c r="R37" s="46"/>
    </row>
    <row r="38" customFormat="false" ht="13.5" hidden="false" customHeight="false" outlineLevel="0" collapsed="false">
      <c r="A38" s="55" t="s">
        <v>43</v>
      </c>
      <c r="B38" s="36" t="s">
        <v>44</v>
      </c>
      <c r="C38" s="48" t="s">
        <v>32</v>
      </c>
      <c r="D38" s="56" t="n">
        <v>1140</v>
      </c>
      <c r="E38" s="57" t="n">
        <v>5.193825</v>
      </c>
      <c r="F38" s="32" t="n">
        <f aca="false">D38*E38</f>
        <v>5920.9605</v>
      </c>
      <c r="G38" s="49"/>
      <c r="H38" s="49"/>
      <c r="I38" s="0"/>
      <c r="J38" s="0"/>
      <c r="K38" s="0"/>
      <c r="L38" s="0"/>
      <c r="M38" s="0"/>
      <c r="N38" s="0"/>
      <c r="O38" s="0"/>
      <c r="P38" s="0"/>
      <c r="Q38" s="0"/>
      <c r="R38" s="0"/>
    </row>
    <row r="39" customFormat="false" ht="13.5" hidden="false" customHeight="false" outlineLevel="0" collapsed="false">
      <c r="A39" s="55" t="s">
        <v>45</v>
      </c>
      <c r="B39" s="36" t="s">
        <v>46</v>
      </c>
      <c r="C39" s="48" t="s">
        <v>32</v>
      </c>
      <c r="D39" s="56" t="n">
        <v>755</v>
      </c>
      <c r="E39" s="57" t="n">
        <v>5.193825</v>
      </c>
      <c r="F39" s="32" t="n">
        <f aca="false">D39*E39</f>
        <v>3921.337875</v>
      </c>
      <c r="G39" s="49"/>
      <c r="H39" s="49"/>
      <c r="I39" s="0"/>
      <c r="J39" s="0"/>
      <c r="K39" s="0"/>
      <c r="L39" s="0"/>
      <c r="M39" s="0"/>
      <c r="N39" s="0"/>
      <c r="O39" s="0"/>
      <c r="P39" s="0"/>
      <c r="Q39" s="0"/>
      <c r="R39" s="0"/>
    </row>
    <row r="40" customFormat="false" ht="13.5" hidden="false" customHeight="false" outlineLevel="0" collapsed="false">
      <c r="A40" s="55" t="s">
        <v>47</v>
      </c>
      <c r="B40" s="36" t="s">
        <v>48</v>
      </c>
      <c r="C40" s="48" t="s">
        <v>32</v>
      </c>
      <c r="D40" s="56" t="n">
        <v>765</v>
      </c>
      <c r="E40" s="57" t="n">
        <v>5.193825</v>
      </c>
      <c r="F40" s="32" t="n">
        <f aca="false">D40*E40</f>
        <v>3973.276125</v>
      </c>
      <c r="G40" s="49"/>
      <c r="H40" s="49"/>
      <c r="I40" s="0"/>
      <c r="J40" s="0"/>
      <c r="K40" s="0"/>
      <c r="L40" s="0"/>
      <c r="M40" s="0"/>
      <c r="N40" s="0"/>
      <c r="O40" s="0"/>
      <c r="P40" s="0"/>
      <c r="Q40" s="0"/>
      <c r="R40" s="0"/>
    </row>
    <row r="41" customFormat="false" ht="13.5" hidden="false" customHeight="false" outlineLevel="0" collapsed="false">
      <c r="A41" s="55" t="s">
        <v>49</v>
      </c>
      <c r="B41" s="36" t="s">
        <v>50</v>
      </c>
      <c r="C41" s="48" t="s">
        <v>32</v>
      </c>
      <c r="D41" s="56" t="n">
        <v>755</v>
      </c>
      <c r="E41" s="57" t="n">
        <v>5.193825</v>
      </c>
      <c r="F41" s="32" t="n">
        <f aca="false">D41*E41</f>
        <v>3921.337875</v>
      </c>
      <c r="G41" s="49"/>
      <c r="H41" s="49"/>
      <c r="I41" s="0"/>
      <c r="J41" s="0"/>
      <c r="K41" s="0"/>
      <c r="L41" s="0"/>
      <c r="M41" s="0"/>
      <c r="N41" s="0"/>
      <c r="O41" s="0"/>
      <c r="P41" s="0"/>
      <c r="Q41" s="0"/>
      <c r="R41" s="0"/>
    </row>
    <row r="42" customFormat="false" ht="94.5" hidden="false" customHeight="false" outlineLevel="0" collapsed="false">
      <c r="A42" s="55" t="s">
        <v>51</v>
      </c>
      <c r="B42" s="36" t="s">
        <v>52</v>
      </c>
      <c r="C42" s="48"/>
      <c r="D42" s="56"/>
      <c r="E42" s="57"/>
      <c r="F42" s="32"/>
      <c r="G42" s="49"/>
      <c r="H42" s="49"/>
      <c r="I42" s="0"/>
      <c r="J42" s="0"/>
      <c r="K42" s="0"/>
      <c r="L42" s="0"/>
      <c r="M42" s="58"/>
      <c r="N42" s="0"/>
      <c r="O42" s="0"/>
      <c r="P42" s="0"/>
      <c r="Q42" s="0"/>
      <c r="R42" s="0"/>
    </row>
    <row r="43" customFormat="false" ht="13.5" hidden="false" customHeight="false" outlineLevel="0" collapsed="false">
      <c r="A43" s="55" t="s">
        <v>53</v>
      </c>
      <c r="B43" s="36" t="s">
        <v>44</v>
      </c>
      <c r="C43" s="48" t="s">
        <v>32</v>
      </c>
      <c r="D43" s="56" t="n">
        <v>82.5</v>
      </c>
      <c r="E43" s="57" t="n">
        <v>4.9465</v>
      </c>
      <c r="F43" s="32" t="n">
        <f aca="false">D43*E43</f>
        <v>408.08625</v>
      </c>
      <c r="G43" s="49"/>
      <c r="H43" s="49"/>
      <c r="I43" s="0"/>
      <c r="J43" s="0"/>
      <c r="K43" s="0"/>
      <c r="L43" s="0"/>
      <c r="M43" s="0"/>
      <c r="N43" s="0"/>
      <c r="O43" s="0"/>
      <c r="P43" s="0"/>
      <c r="Q43" s="0"/>
      <c r="R43" s="0"/>
    </row>
    <row r="44" customFormat="false" ht="13.5" hidden="false" customHeight="false" outlineLevel="0" collapsed="false">
      <c r="A44" s="55" t="s">
        <v>54</v>
      </c>
      <c r="B44" s="36" t="s">
        <v>46</v>
      </c>
      <c r="C44" s="48" t="s">
        <v>32</v>
      </c>
      <c r="D44" s="56" t="n">
        <v>125</v>
      </c>
      <c r="E44" s="57" t="n">
        <v>4.9465</v>
      </c>
      <c r="F44" s="32" t="n">
        <f aca="false">D44*E44</f>
        <v>618.3125</v>
      </c>
      <c r="G44" s="49"/>
      <c r="H44" s="49"/>
      <c r="I44" s="0"/>
      <c r="J44" s="0"/>
      <c r="K44" s="0"/>
      <c r="L44" s="0"/>
      <c r="M44" s="0"/>
      <c r="N44" s="0"/>
      <c r="O44" s="0"/>
      <c r="P44" s="0"/>
      <c r="Q44" s="0"/>
      <c r="R44" s="0"/>
    </row>
    <row r="45" customFormat="false" ht="13.5" hidden="false" customHeight="false" outlineLevel="0" collapsed="false">
      <c r="A45" s="55" t="s">
        <v>55</v>
      </c>
      <c r="B45" s="36" t="s">
        <v>48</v>
      </c>
      <c r="C45" s="48" t="s">
        <v>32</v>
      </c>
      <c r="D45" s="56" t="n">
        <v>130.5</v>
      </c>
      <c r="E45" s="57" t="n">
        <v>4.9465</v>
      </c>
      <c r="F45" s="32" t="n">
        <f aca="false">D45*E45</f>
        <v>645.51825</v>
      </c>
      <c r="G45" s="49"/>
      <c r="H45" s="49"/>
      <c r="I45" s="0"/>
      <c r="J45" s="0"/>
      <c r="K45" s="0"/>
      <c r="L45" s="0"/>
      <c r="M45" s="0"/>
      <c r="N45" s="0"/>
      <c r="O45" s="0"/>
      <c r="P45" s="0"/>
      <c r="Q45" s="0"/>
      <c r="R45" s="0"/>
    </row>
    <row r="46" customFormat="false" ht="13.5" hidden="false" customHeight="false" outlineLevel="0" collapsed="false">
      <c r="A46" s="55" t="s">
        <v>56</v>
      </c>
      <c r="B46" s="36" t="s">
        <v>50</v>
      </c>
      <c r="C46" s="48" t="s">
        <v>32</v>
      </c>
      <c r="D46" s="56" t="n">
        <v>125.5</v>
      </c>
      <c r="E46" s="57" t="n">
        <v>4.9465</v>
      </c>
      <c r="F46" s="32" t="n">
        <f aca="false">D46*E46</f>
        <v>620.78575</v>
      </c>
      <c r="G46" s="49"/>
      <c r="H46" s="49"/>
      <c r="I46" s="0"/>
      <c r="J46" s="0"/>
      <c r="K46" s="0"/>
      <c r="L46" s="0"/>
      <c r="M46" s="0"/>
      <c r="N46" s="0"/>
      <c r="O46" s="0"/>
      <c r="P46" s="0"/>
      <c r="Q46" s="0"/>
      <c r="R46" s="0"/>
    </row>
    <row r="47" customFormat="false" ht="81" hidden="false" customHeight="false" outlineLevel="0" collapsed="false">
      <c r="A47" s="55" t="s">
        <v>57</v>
      </c>
      <c r="B47" s="36" t="s">
        <v>58</v>
      </c>
      <c r="C47" s="48" t="s">
        <v>32</v>
      </c>
      <c r="D47" s="56" t="n">
        <v>205</v>
      </c>
      <c r="E47" s="57" t="n">
        <v>8.40905</v>
      </c>
      <c r="F47" s="32" t="n">
        <f aca="false">D47*E47</f>
        <v>1723.85525</v>
      </c>
      <c r="G47" s="49"/>
      <c r="H47" s="49"/>
      <c r="I47" s="0"/>
      <c r="J47" s="0"/>
      <c r="K47" s="0"/>
      <c r="L47" s="0"/>
      <c r="M47" s="0"/>
      <c r="N47" s="0"/>
      <c r="O47" s="0"/>
      <c r="P47" s="0"/>
      <c r="Q47" s="0"/>
      <c r="R47" s="0"/>
    </row>
    <row r="48" customFormat="false" ht="13.5" hidden="false" customHeight="false" outlineLevel="0" collapsed="false">
      <c r="A48" s="59" t="s">
        <v>33</v>
      </c>
      <c r="B48" s="42" t="s">
        <v>59</v>
      </c>
      <c r="C48" s="48"/>
      <c r="D48" s="56"/>
      <c r="E48" s="57"/>
      <c r="F48" s="32"/>
      <c r="G48" s="49"/>
      <c r="H48" s="49"/>
      <c r="I48" s="0"/>
      <c r="J48" s="0"/>
      <c r="K48" s="0"/>
      <c r="L48" s="0"/>
      <c r="M48" s="0"/>
      <c r="N48" s="0"/>
      <c r="O48" s="0"/>
      <c r="P48" s="0"/>
      <c r="Q48" s="0"/>
      <c r="R48" s="0"/>
    </row>
    <row r="49" customFormat="false" ht="94.5" hidden="false" customHeight="false" outlineLevel="0" collapsed="false">
      <c r="A49" s="55" t="s">
        <v>41</v>
      </c>
      <c r="B49" s="36" t="s">
        <v>60</v>
      </c>
      <c r="C49" s="48"/>
      <c r="D49" s="56"/>
      <c r="E49" s="57"/>
      <c r="F49" s="32"/>
      <c r="G49" s="49"/>
      <c r="H49" s="49"/>
      <c r="I49" s="0"/>
      <c r="J49" s="0"/>
      <c r="K49" s="0"/>
      <c r="L49" s="0"/>
      <c r="M49" s="0"/>
      <c r="N49" s="0"/>
      <c r="O49" s="0"/>
      <c r="P49" s="0"/>
      <c r="Q49" s="0"/>
      <c r="R49" s="0"/>
    </row>
    <row r="50" customFormat="false" ht="13.5" hidden="false" customHeight="false" outlineLevel="0" collapsed="false">
      <c r="A50" s="55" t="s">
        <v>43</v>
      </c>
      <c r="B50" s="36" t="s">
        <v>44</v>
      </c>
      <c r="C50" s="48" t="s">
        <v>32</v>
      </c>
      <c r="D50" s="56" t="n">
        <v>427</v>
      </c>
      <c r="E50" s="60" t="n">
        <v>4.9465</v>
      </c>
      <c r="F50" s="32" t="n">
        <f aca="false">D50*E50</f>
        <v>2112.1555</v>
      </c>
      <c r="G50" s="49"/>
      <c r="H50" s="49"/>
      <c r="I50" s="0"/>
      <c r="J50" s="0"/>
      <c r="K50" s="0"/>
      <c r="L50" s="0"/>
      <c r="M50" s="0"/>
      <c r="N50" s="0"/>
      <c r="O50" s="0"/>
      <c r="P50" s="0"/>
      <c r="Q50" s="0"/>
      <c r="R50" s="0"/>
    </row>
    <row r="51" customFormat="false" ht="13.5" hidden="false" customHeight="false" outlineLevel="0" collapsed="false">
      <c r="A51" s="55" t="s">
        <v>45</v>
      </c>
      <c r="B51" s="36" t="s">
        <v>46</v>
      </c>
      <c r="C51" s="48" t="s">
        <v>32</v>
      </c>
      <c r="D51" s="56" t="n">
        <v>260</v>
      </c>
      <c r="E51" s="57" t="n">
        <v>4.9465</v>
      </c>
      <c r="F51" s="32" t="n">
        <f aca="false">D51*E51</f>
        <v>1286.09</v>
      </c>
      <c r="G51" s="61"/>
      <c r="H51" s="49"/>
      <c r="I51" s="0"/>
      <c r="J51" s="0"/>
      <c r="K51" s="0"/>
      <c r="L51" s="0"/>
      <c r="M51" s="0"/>
      <c r="N51" s="0"/>
      <c r="O51" s="0"/>
      <c r="P51" s="0"/>
      <c r="Q51" s="0"/>
      <c r="R51" s="0"/>
    </row>
    <row r="52" customFormat="false" ht="13.5" hidden="false" customHeight="false" outlineLevel="0" collapsed="false">
      <c r="A52" s="55" t="s">
        <v>47</v>
      </c>
      <c r="B52" s="36" t="s">
        <v>48</v>
      </c>
      <c r="C52" s="48" t="s">
        <v>32</v>
      </c>
      <c r="D52" s="56" t="n">
        <v>170</v>
      </c>
      <c r="E52" s="57" t="n">
        <v>4.9465</v>
      </c>
      <c r="F52" s="32" t="n">
        <f aca="false">D52*E52</f>
        <v>840.905</v>
      </c>
      <c r="G52" s="61"/>
      <c r="H52" s="49"/>
      <c r="I52" s="0"/>
      <c r="J52" s="0"/>
      <c r="K52" s="0"/>
      <c r="L52" s="0"/>
      <c r="M52" s="0"/>
      <c r="N52" s="0"/>
      <c r="O52" s="0"/>
      <c r="P52" s="0"/>
      <c r="Q52" s="0"/>
      <c r="R52" s="0"/>
    </row>
    <row r="53" customFormat="false" ht="94.5" hidden="false" customHeight="false" outlineLevel="0" collapsed="false">
      <c r="A53" s="55" t="s">
        <v>51</v>
      </c>
      <c r="B53" s="36" t="s">
        <v>61</v>
      </c>
      <c r="C53" s="48"/>
      <c r="D53" s="56"/>
      <c r="E53" s="57"/>
      <c r="F53" s="32"/>
      <c r="G53" s="61"/>
      <c r="H53" s="49"/>
      <c r="I53" s="0"/>
      <c r="J53" s="0"/>
      <c r="K53" s="0"/>
      <c r="L53" s="0"/>
      <c r="M53" s="0"/>
      <c r="N53" s="0"/>
      <c r="O53" s="0"/>
      <c r="P53" s="0"/>
      <c r="Q53" s="0"/>
      <c r="R53" s="0"/>
    </row>
    <row r="54" customFormat="false" ht="13.5" hidden="false" customHeight="false" outlineLevel="0" collapsed="false">
      <c r="A54" s="55" t="s">
        <v>53</v>
      </c>
      <c r="B54" s="36" t="s">
        <v>44</v>
      </c>
      <c r="C54" s="48" t="s">
        <v>32</v>
      </c>
      <c r="D54" s="56" t="n">
        <v>20.25</v>
      </c>
      <c r="E54" s="57" t="n">
        <v>5.9358</v>
      </c>
      <c r="F54" s="32" t="n">
        <f aca="false">D54*E54</f>
        <v>120.19995</v>
      </c>
      <c r="G54" s="49"/>
      <c r="H54" s="49"/>
      <c r="I54" s="0"/>
      <c r="J54" s="0"/>
      <c r="K54" s="0"/>
      <c r="L54" s="0"/>
      <c r="M54" s="0"/>
      <c r="N54" s="0"/>
      <c r="O54" s="0"/>
      <c r="P54" s="0"/>
      <c r="Q54" s="0"/>
      <c r="R54" s="0"/>
    </row>
    <row r="55" customFormat="false" ht="13.5" hidden="false" customHeight="false" outlineLevel="0" collapsed="false">
      <c r="A55" s="55" t="s">
        <v>54</v>
      </c>
      <c r="B55" s="36" t="s">
        <v>46</v>
      </c>
      <c r="C55" s="48" t="s">
        <v>32</v>
      </c>
      <c r="D55" s="56" t="n">
        <v>50</v>
      </c>
      <c r="E55" s="57" t="n">
        <v>5.9358</v>
      </c>
      <c r="F55" s="32" t="n">
        <f aca="false">D55*E55</f>
        <v>296.79</v>
      </c>
      <c r="G55" s="49"/>
      <c r="H55" s="49"/>
      <c r="I55" s="0"/>
      <c r="J55" s="0"/>
      <c r="K55" s="0"/>
      <c r="L55" s="0"/>
      <c r="M55" s="0"/>
      <c r="N55" s="0"/>
      <c r="O55" s="0"/>
      <c r="P55" s="0"/>
      <c r="Q55" s="0"/>
      <c r="R55" s="0"/>
    </row>
    <row r="56" customFormat="false" ht="13.5" hidden="false" customHeight="false" outlineLevel="0" collapsed="false">
      <c r="A56" s="55" t="s">
        <v>55</v>
      </c>
      <c r="B56" s="36" t="s">
        <v>48</v>
      </c>
      <c r="C56" s="48" t="s">
        <v>32</v>
      </c>
      <c r="D56" s="56" t="n">
        <v>50</v>
      </c>
      <c r="E56" s="57" t="n">
        <v>5.9358</v>
      </c>
      <c r="F56" s="32" t="n">
        <f aca="false">D56*E56</f>
        <v>296.79</v>
      </c>
      <c r="G56" s="49"/>
      <c r="H56" s="49"/>
      <c r="I56" s="0"/>
      <c r="J56" s="0"/>
      <c r="K56" s="0"/>
      <c r="L56" s="0"/>
      <c r="M56" s="0"/>
      <c r="N56" s="0"/>
      <c r="O56" s="0"/>
      <c r="P56" s="0"/>
      <c r="Q56" s="0"/>
      <c r="R56" s="0"/>
    </row>
    <row r="57" customFormat="false" ht="81" hidden="false" customHeight="false" outlineLevel="0" collapsed="false">
      <c r="A57" s="55" t="s">
        <v>57</v>
      </c>
      <c r="B57" s="36" t="s">
        <v>62</v>
      </c>
      <c r="C57" s="48"/>
      <c r="D57" s="56"/>
      <c r="E57" s="57"/>
      <c r="F57" s="32"/>
      <c r="G57" s="49"/>
      <c r="H57" s="49"/>
      <c r="I57" s="0"/>
      <c r="J57" s="0"/>
      <c r="K57" s="0"/>
      <c r="L57" s="0"/>
      <c r="M57" s="0"/>
      <c r="N57" s="0"/>
      <c r="O57" s="0"/>
      <c r="P57" s="0"/>
      <c r="Q57" s="0"/>
      <c r="R57" s="0"/>
    </row>
    <row r="58" customFormat="false" ht="13.5" hidden="false" customHeight="false" outlineLevel="0" collapsed="false">
      <c r="A58" s="55" t="s">
        <v>63</v>
      </c>
      <c r="B58" s="36" t="s">
        <v>64</v>
      </c>
      <c r="C58" s="48" t="s">
        <v>32</v>
      </c>
      <c r="D58" s="56" t="n">
        <v>18</v>
      </c>
      <c r="E58" s="57" t="n">
        <v>9.893</v>
      </c>
      <c r="F58" s="32" t="n">
        <f aca="false">D58*E58</f>
        <v>178.074</v>
      </c>
      <c r="G58" s="49"/>
      <c r="H58" s="49"/>
      <c r="I58" s="0"/>
      <c r="J58" s="0"/>
      <c r="K58" s="0"/>
      <c r="L58" s="0"/>
      <c r="M58" s="0"/>
      <c r="N58" s="0"/>
      <c r="O58" s="0"/>
      <c r="P58" s="0"/>
      <c r="Q58" s="0"/>
      <c r="R58" s="0"/>
    </row>
    <row r="59" customFormat="false" ht="13.5" hidden="false" customHeight="false" outlineLevel="0" collapsed="false">
      <c r="A59" s="55" t="s">
        <v>65</v>
      </c>
      <c r="B59" s="36" t="s">
        <v>66</v>
      </c>
      <c r="C59" s="48" t="s">
        <v>32</v>
      </c>
      <c r="D59" s="56" t="n">
        <v>17.73</v>
      </c>
      <c r="E59" s="57" t="n">
        <v>9.893</v>
      </c>
      <c r="F59" s="32" t="n">
        <f aca="false">D59*E59</f>
        <v>175.40289</v>
      </c>
      <c r="G59" s="49"/>
      <c r="H59" s="49"/>
      <c r="I59" s="0"/>
      <c r="J59" s="0"/>
      <c r="K59" s="0"/>
      <c r="L59" s="0"/>
      <c r="M59" s="0"/>
      <c r="N59" s="0"/>
      <c r="O59" s="0"/>
      <c r="P59" s="0"/>
      <c r="Q59" s="0"/>
      <c r="R59" s="0"/>
    </row>
    <row r="60" customFormat="false" ht="13.5" hidden="false" customHeight="false" outlineLevel="0" collapsed="false">
      <c r="A60" s="55" t="s">
        <v>36</v>
      </c>
      <c r="B60" s="36" t="s">
        <v>67</v>
      </c>
      <c r="C60" s="48"/>
      <c r="D60" s="56"/>
      <c r="E60" s="57"/>
      <c r="F60" s="32"/>
      <c r="G60" s="49"/>
      <c r="H60" s="49"/>
      <c r="I60" s="0"/>
      <c r="J60" s="0"/>
      <c r="K60" s="0"/>
      <c r="L60" s="0"/>
      <c r="M60" s="0"/>
      <c r="N60" s="0"/>
      <c r="O60" s="0"/>
      <c r="P60" s="0"/>
      <c r="Q60" s="0"/>
      <c r="R60" s="0"/>
    </row>
    <row r="61" customFormat="false" ht="67.5" hidden="false" customHeight="false" outlineLevel="0" collapsed="false">
      <c r="A61" s="55" t="s">
        <v>68</v>
      </c>
      <c r="B61" s="36" t="s">
        <v>69</v>
      </c>
      <c r="C61" s="48"/>
      <c r="D61" s="56"/>
      <c r="E61" s="57"/>
      <c r="F61" s="32"/>
      <c r="G61" s="49"/>
      <c r="H61" s="49"/>
      <c r="I61" s="0"/>
      <c r="J61" s="0"/>
      <c r="K61" s="0"/>
      <c r="L61" s="0"/>
      <c r="M61" s="0"/>
      <c r="N61" s="0"/>
      <c r="O61" s="0"/>
      <c r="P61" s="0"/>
      <c r="Q61" s="0"/>
      <c r="R61" s="0"/>
    </row>
    <row r="62" customFormat="false" ht="13.5" hidden="false" customHeight="false" outlineLevel="0" collapsed="false">
      <c r="A62" s="55" t="s">
        <v>70</v>
      </c>
      <c r="B62" s="36" t="s">
        <v>44</v>
      </c>
      <c r="C62" s="48" t="s">
        <v>32</v>
      </c>
      <c r="D62" s="56" t="n">
        <v>594.5</v>
      </c>
      <c r="E62" s="57" t="n">
        <v>4.45185</v>
      </c>
      <c r="F62" s="32" t="n">
        <f aca="false">D62*E62</f>
        <v>2646.624825</v>
      </c>
      <c r="G62" s="62"/>
      <c r="H62" s="62"/>
      <c r="I62" s="0"/>
      <c r="J62" s="0"/>
      <c r="K62" s="0"/>
      <c r="L62" s="0"/>
      <c r="M62" s="0"/>
      <c r="N62" s="0"/>
      <c r="O62" s="0"/>
      <c r="P62" s="0"/>
      <c r="Q62" s="0"/>
      <c r="R62" s="0"/>
    </row>
    <row r="63" customFormat="false" ht="13.5" hidden="false" customHeight="false" outlineLevel="0" collapsed="false">
      <c r="A63" s="55" t="s">
        <v>71</v>
      </c>
      <c r="B63" s="36" t="s">
        <v>46</v>
      </c>
      <c r="C63" s="48" t="s">
        <v>32</v>
      </c>
      <c r="D63" s="30" t="n">
        <v>200</v>
      </c>
      <c r="E63" s="57" t="n">
        <v>4.45185</v>
      </c>
      <c r="F63" s="32" t="n">
        <f aca="false">D63*E63</f>
        <v>890.37</v>
      </c>
      <c r="G63" s="62"/>
      <c r="H63" s="62"/>
      <c r="I63" s="0"/>
      <c r="J63" s="0"/>
      <c r="K63" s="0"/>
      <c r="L63" s="0"/>
      <c r="M63" s="0"/>
      <c r="N63" s="0"/>
      <c r="O63" s="0"/>
      <c r="P63" s="0"/>
      <c r="Q63" s="0"/>
      <c r="R63" s="0"/>
    </row>
    <row r="64" customFormat="false" ht="13.5" hidden="false" customHeight="false" outlineLevel="0" collapsed="false">
      <c r="A64" s="55" t="s">
        <v>72</v>
      </c>
      <c r="B64" s="36" t="s">
        <v>48</v>
      </c>
      <c r="C64" s="48" t="s">
        <v>32</v>
      </c>
      <c r="D64" s="30" t="n">
        <v>200</v>
      </c>
      <c r="E64" s="57" t="n">
        <v>4.45185</v>
      </c>
      <c r="F64" s="32" t="n">
        <f aca="false">D64*E64</f>
        <v>890.37</v>
      </c>
      <c r="G64" s="62"/>
      <c r="H64" s="62"/>
      <c r="I64" s="0"/>
      <c r="J64" s="0"/>
      <c r="K64" s="0"/>
      <c r="L64" s="0"/>
      <c r="M64" s="0"/>
      <c r="N64" s="0"/>
      <c r="O64" s="0"/>
      <c r="P64" s="0"/>
      <c r="Q64" s="0"/>
      <c r="R64" s="0"/>
    </row>
    <row r="65" customFormat="false" ht="67.5" hidden="false" customHeight="false" outlineLevel="0" collapsed="false">
      <c r="A65" s="55" t="s">
        <v>73</v>
      </c>
      <c r="B65" s="36" t="s">
        <v>74</v>
      </c>
      <c r="C65" s="48"/>
      <c r="D65" s="30"/>
      <c r="E65" s="57"/>
      <c r="F65" s="32"/>
      <c r="G65" s="62"/>
      <c r="H65" s="62"/>
      <c r="I65" s="0"/>
      <c r="J65" s="0"/>
      <c r="K65" s="0"/>
      <c r="L65" s="0"/>
      <c r="M65" s="0"/>
      <c r="N65" s="0"/>
      <c r="O65" s="0"/>
      <c r="P65" s="0"/>
      <c r="Q65" s="0"/>
      <c r="R65" s="0"/>
    </row>
    <row r="66" customFormat="false" ht="13.5" hidden="false" customHeight="false" outlineLevel="0" collapsed="false">
      <c r="A66" s="55" t="s">
        <v>75</v>
      </c>
      <c r="B66" s="36" t="s">
        <v>44</v>
      </c>
      <c r="C66" s="48" t="s">
        <v>32</v>
      </c>
      <c r="D66" s="30" t="n">
        <v>290</v>
      </c>
      <c r="E66" s="57" t="n">
        <v>2.9679</v>
      </c>
      <c r="F66" s="32" t="n">
        <f aca="false">D66*E66</f>
        <v>860.691</v>
      </c>
      <c r="G66" s="62"/>
      <c r="H66" s="62"/>
      <c r="I66" s="0"/>
      <c r="J66" s="0"/>
      <c r="K66" s="0"/>
      <c r="L66" s="0"/>
      <c r="M66" s="0"/>
      <c r="N66" s="0"/>
      <c r="O66" s="0"/>
      <c r="P66" s="0"/>
      <c r="Q66" s="0"/>
      <c r="R66" s="0"/>
    </row>
    <row r="67" customFormat="false" ht="13.5" hidden="false" customHeight="false" outlineLevel="0" collapsed="false">
      <c r="A67" s="55" t="s">
        <v>76</v>
      </c>
      <c r="B67" s="36" t="s">
        <v>46</v>
      </c>
      <c r="C67" s="48" t="s">
        <v>32</v>
      </c>
      <c r="D67" s="30" t="n">
        <v>510.5</v>
      </c>
      <c r="E67" s="57" t="n">
        <v>2.9679</v>
      </c>
      <c r="F67" s="32" t="n">
        <f aca="false">D67*E67</f>
        <v>1515.11295</v>
      </c>
      <c r="G67" s="62"/>
      <c r="H67" s="62"/>
      <c r="I67" s="0"/>
      <c r="J67" s="0"/>
      <c r="K67" s="0"/>
      <c r="L67" s="0"/>
      <c r="M67" s="0"/>
      <c r="N67" s="0"/>
      <c r="O67" s="0"/>
      <c r="P67" s="0"/>
      <c r="Q67" s="0"/>
      <c r="R67" s="0"/>
    </row>
    <row r="68" customFormat="false" ht="13.5" hidden="false" customHeight="false" outlineLevel="0" collapsed="false">
      <c r="A68" s="55" t="s">
        <v>77</v>
      </c>
      <c r="B68" s="36" t="s">
        <v>48</v>
      </c>
      <c r="C68" s="48" t="s">
        <v>32</v>
      </c>
      <c r="D68" s="30" t="n">
        <v>510.5</v>
      </c>
      <c r="E68" s="57" t="n">
        <v>2.9679</v>
      </c>
      <c r="F68" s="32" t="n">
        <f aca="false">D68*E68</f>
        <v>1515.11295</v>
      </c>
      <c r="G68" s="62"/>
      <c r="H68" s="62"/>
      <c r="I68" s="0"/>
      <c r="J68" s="0"/>
      <c r="K68" s="0"/>
      <c r="L68" s="0"/>
      <c r="M68" s="0"/>
      <c r="N68" s="0"/>
      <c r="O68" s="0"/>
      <c r="P68" s="0"/>
      <c r="Q68" s="0"/>
      <c r="R68" s="0"/>
    </row>
    <row r="69" customFormat="false" ht="13.5" hidden="false" customHeight="false" outlineLevel="0" collapsed="false">
      <c r="A69" s="59" t="s">
        <v>78</v>
      </c>
      <c r="B69" s="42" t="s">
        <v>79</v>
      </c>
      <c r="C69" s="48"/>
      <c r="D69" s="30"/>
      <c r="E69" s="57"/>
      <c r="F69" s="32"/>
      <c r="G69" s="62"/>
      <c r="H69" s="62"/>
      <c r="I69" s="0"/>
      <c r="J69" s="0"/>
      <c r="K69" s="0"/>
      <c r="L69" s="0"/>
      <c r="M69" s="0"/>
      <c r="N69" s="0"/>
      <c r="O69" s="0"/>
      <c r="P69" s="0"/>
      <c r="Q69" s="0"/>
      <c r="R69" s="0"/>
    </row>
    <row r="70" customFormat="false" ht="81" hidden="false" customHeight="false" outlineLevel="0" collapsed="false">
      <c r="A70" s="55" t="s">
        <v>80</v>
      </c>
      <c r="B70" s="36" t="s">
        <v>81</v>
      </c>
      <c r="C70" s="48" t="s">
        <v>21</v>
      </c>
      <c r="D70" s="56" t="n">
        <v>1</v>
      </c>
      <c r="E70" s="57" t="n">
        <v>395.72</v>
      </c>
      <c r="F70" s="32" t="n">
        <f aca="false">D70*E70</f>
        <v>395.72</v>
      </c>
      <c r="G70" s="49"/>
      <c r="H70" s="49"/>
      <c r="I70" s="0"/>
      <c r="J70" s="0"/>
      <c r="K70" s="0"/>
      <c r="L70" s="0"/>
      <c r="M70" s="0"/>
      <c r="N70" s="0"/>
      <c r="O70" s="0"/>
      <c r="P70" s="0"/>
      <c r="Q70" s="0"/>
      <c r="R70" s="0"/>
    </row>
    <row r="71" customFormat="false" ht="54" hidden="false" customHeight="false" outlineLevel="0" collapsed="false">
      <c r="A71" s="55" t="s">
        <v>82</v>
      </c>
      <c r="B71" s="36" t="s">
        <v>83</v>
      </c>
      <c r="C71" s="48" t="s">
        <v>84</v>
      </c>
      <c r="D71" s="56" t="n">
        <v>67</v>
      </c>
      <c r="E71" s="57" t="n">
        <v>8.40905</v>
      </c>
      <c r="F71" s="32" t="n">
        <f aca="false">D71*E71</f>
        <v>563.40635</v>
      </c>
      <c r="G71" s="49"/>
      <c r="H71" s="49"/>
      <c r="I71" s="0"/>
      <c r="J71" s="0"/>
      <c r="K71" s="0"/>
      <c r="L71" s="0"/>
      <c r="M71" s="0"/>
      <c r="N71" s="0"/>
      <c r="O71" s="0"/>
      <c r="P71" s="0"/>
      <c r="Q71" s="0"/>
      <c r="R71" s="0"/>
    </row>
    <row r="72" customFormat="false" ht="54" hidden="false" customHeight="false" outlineLevel="0" collapsed="false">
      <c r="A72" s="55" t="s">
        <v>85</v>
      </c>
      <c r="B72" s="36" t="s">
        <v>86</v>
      </c>
      <c r="C72" s="48"/>
      <c r="D72" s="56"/>
      <c r="E72" s="57"/>
      <c r="F72" s="32"/>
      <c r="G72" s="49"/>
      <c r="H72" s="49"/>
      <c r="I72" s="0"/>
      <c r="J72" s="0"/>
      <c r="K72" s="0"/>
      <c r="L72" s="0"/>
      <c r="M72" s="0"/>
      <c r="N72" s="0"/>
      <c r="O72" s="0"/>
      <c r="P72" s="0"/>
      <c r="Q72" s="0"/>
      <c r="R72" s="0"/>
    </row>
    <row r="73" customFormat="false" ht="13.5" hidden="false" customHeight="false" outlineLevel="0" collapsed="false">
      <c r="A73" s="55" t="s">
        <v>87</v>
      </c>
      <c r="B73" s="36" t="s">
        <v>88</v>
      </c>
      <c r="C73" s="48" t="s">
        <v>21</v>
      </c>
      <c r="D73" s="56" t="n">
        <v>22</v>
      </c>
      <c r="E73" s="57" t="n">
        <v>14.8395</v>
      </c>
      <c r="F73" s="32" t="n">
        <f aca="false">D73*E73</f>
        <v>326.469</v>
      </c>
      <c r="G73" s="49"/>
      <c r="H73" s="49"/>
      <c r="I73" s="0"/>
      <c r="J73" s="0"/>
      <c r="K73" s="0"/>
      <c r="L73" s="0"/>
      <c r="M73" s="0"/>
      <c r="N73" s="0"/>
      <c r="O73" s="0"/>
      <c r="P73" s="0"/>
      <c r="Q73" s="0"/>
      <c r="R73" s="0"/>
    </row>
    <row r="74" customFormat="false" ht="13.5" hidden="false" customHeight="false" outlineLevel="0" collapsed="false">
      <c r="A74" s="55" t="s">
        <v>89</v>
      </c>
      <c r="B74" s="36" t="s">
        <v>90</v>
      </c>
      <c r="C74" s="48" t="s">
        <v>21</v>
      </c>
      <c r="D74" s="56" t="n">
        <v>12</v>
      </c>
      <c r="E74" s="57" t="n">
        <v>14.8395</v>
      </c>
      <c r="F74" s="32" t="n">
        <f aca="false">D74*E74</f>
        <v>178.074</v>
      </c>
      <c r="G74" s="49"/>
      <c r="H74" s="49"/>
      <c r="I74" s="0"/>
      <c r="J74" s="0"/>
      <c r="K74" s="0"/>
      <c r="L74" s="0"/>
      <c r="M74" s="0"/>
      <c r="N74" s="0"/>
      <c r="O74" s="0"/>
      <c r="P74" s="0"/>
      <c r="Q74" s="0"/>
      <c r="R74" s="0"/>
    </row>
    <row r="75" customFormat="false" ht="13.5" hidden="false" customHeight="false" outlineLevel="0" collapsed="false">
      <c r="A75" s="55" t="s">
        <v>91</v>
      </c>
      <c r="B75" s="36" t="s">
        <v>92</v>
      </c>
      <c r="C75" s="48" t="s">
        <v>21</v>
      </c>
      <c r="D75" s="56" t="n">
        <v>8</v>
      </c>
      <c r="E75" s="57" t="n">
        <v>14.8395</v>
      </c>
      <c r="F75" s="32" t="n">
        <f aca="false">D75*E75</f>
        <v>118.716</v>
      </c>
      <c r="G75" s="49"/>
      <c r="H75" s="49"/>
      <c r="I75" s="0"/>
      <c r="J75" s="0"/>
      <c r="K75" s="0"/>
      <c r="L75" s="0"/>
      <c r="M75" s="0"/>
      <c r="N75" s="0"/>
      <c r="O75" s="0"/>
      <c r="P75" s="0"/>
      <c r="Q75" s="0"/>
      <c r="R75" s="0"/>
    </row>
    <row r="76" customFormat="false" ht="13.5" hidden="false" customHeight="false" outlineLevel="0" collapsed="false">
      <c r="A76" s="55" t="s">
        <v>93</v>
      </c>
      <c r="B76" s="36" t="s">
        <v>94</v>
      </c>
      <c r="C76" s="48" t="s">
        <v>21</v>
      </c>
      <c r="D76" s="56" t="n">
        <v>2</v>
      </c>
      <c r="E76" s="57" t="n">
        <v>14.8395</v>
      </c>
      <c r="F76" s="32" t="n">
        <f aca="false">D76*E76</f>
        <v>29.679</v>
      </c>
      <c r="G76" s="49"/>
      <c r="H76" s="49"/>
      <c r="I76" s="0"/>
      <c r="J76" s="0"/>
      <c r="K76" s="0"/>
      <c r="L76" s="0"/>
      <c r="M76" s="0"/>
      <c r="N76" s="0"/>
      <c r="O76" s="0"/>
      <c r="P76" s="0"/>
      <c r="Q76" s="0"/>
      <c r="R76" s="0"/>
    </row>
    <row r="77" customFormat="false" ht="67.5" hidden="false" customHeight="false" outlineLevel="0" collapsed="false">
      <c r="A77" s="55" t="s">
        <v>95</v>
      </c>
      <c r="B77" s="36" t="s">
        <v>96</v>
      </c>
      <c r="C77" s="48" t="s">
        <v>32</v>
      </c>
      <c r="D77" s="56" t="n">
        <v>27</v>
      </c>
      <c r="E77" s="57" t="n">
        <v>4.45185</v>
      </c>
      <c r="F77" s="32" t="n">
        <f aca="false">D77*E77</f>
        <v>120.19995</v>
      </c>
      <c r="G77" s="49"/>
      <c r="H77" s="49"/>
      <c r="I77" s="0"/>
      <c r="J77" s="0"/>
      <c r="K77" s="0"/>
      <c r="L77" s="0"/>
      <c r="M77" s="0"/>
      <c r="N77" s="0"/>
      <c r="O77" s="0"/>
      <c r="P77" s="0"/>
      <c r="Q77" s="0"/>
      <c r="R77" s="0"/>
    </row>
    <row r="78" customFormat="false" ht="13.5" hidden="false" customHeight="false" outlineLevel="0" collapsed="false">
      <c r="A78" s="59" t="s">
        <v>97</v>
      </c>
      <c r="B78" s="42" t="s">
        <v>98</v>
      </c>
      <c r="C78" s="48"/>
      <c r="D78" s="56"/>
      <c r="E78" s="57"/>
      <c r="F78" s="32"/>
      <c r="G78" s="49"/>
      <c r="H78" s="49"/>
      <c r="I78" s="0"/>
      <c r="J78" s="0"/>
      <c r="K78" s="0"/>
      <c r="L78" s="0"/>
      <c r="M78" s="0"/>
      <c r="N78" s="0"/>
      <c r="O78" s="0"/>
      <c r="P78" s="0"/>
      <c r="Q78" s="0"/>
      <c r="R78" s="0"/>
    </row>
    <row r="79" customFormat="false" ht="94.5" hidden="false" customHeight="false" outlineLevel="0" collapsed="false">
      <c r="A79" s="55" t="s">
        <v>99</v>
      </c>
      <c r="B79" s="36" t="s">
        <v>100</v>
      </c>
      <c r="C79" s="48"/>
      <c r="D79" s="56"/>
      <c r="E79" s="57"/>
      <c r="F79" s="32"/>
      <c r="G79" s="49"/>
      <c r="H79" s="49"/>
      <c r="I79" s="0"/>
      <c r="J79" s="0"/>
      <c r="K79" s="0"/>
      <c r="L79" s="0"/>
      <c r="M79" s="0"/>
      <c r="N79" s="0"/>
      <c r="O79" s="0"/>
      <c r="P79" s="0"/>
      <c r="Q79" s="0"/>
      <c r="R79" s="0"/>
    </row>
    <row r="80" customFormat="false" ht="13.5" hidden="false" customHeight="false" outlineLevel="0" collapsed="false">
      <c r="A80" s="55" t="s">
        <v>101</v>
      </c>
      <c r="B80" s="36" t="s">
        <v>44</v>
      </c>
      <c r="C80" s="48" t="s">
        <v>21</v>
      </c>
      <c r="D80" s="56" t="n">
        <v>43</v>
      </c>
      <c r="E80" s="57" t="n">
        <v>29.679</v>
      </c>
      <c r="F80" s="32" t="n">
        <f aca="false">D80*E80</f>
        <v>1276.197</v>
      </c>
      <c r="G80" s="49"/>
      <c r="H80" s="49"/>
      <c r="I80" s="0"/>
      <c r="J80" s="0"/>
      <c r="K80" s="0"/>
      <c r="L80" s="0"/>
      <c r="M80" s="0"/>
      <c r="N80" s="0"/>
      <c r="O80" s="0"/>
      <c r="P80" s="0"/>
      <c r="Q80" s="0"/>
      <c r="R80" s="0"/>
    </row>
    <row r="81" customFormat="false" ht="13.5" hidden="false" customHeight="false" outlineLevel="0" collapsed="false">
      <c r="A81" s="55" t="s">
        <v>102</v>
      </c>
      <c r="B81" s="36" t="s">
        <v>46</v>
      </c>
      <c r="C81" s="48" t="s">
        <v>21</v>
      </c>
      <c r="D81" s="56" t="n">
        <v>48</v>
      </c>
      <c r="E81" s="57" t="n">
        <v>29.679</v>
      </c>
      <c r="F81" s="32" t="n">
        <f aca="false">D81*E81</f>
        <v>1424.592</v>
      </c>
      <c r="G81" s="49"/>
      <c r="H81" s="49"/>
      <c r="I81" s="0"/>
      <c r="J81" s="0"/>
      <c r="K81" s="0"/>
      <c r="L81" s="0"/>
      <c r="M81" s="0"/>
      <c r="N81" s="0"/>
      <c r="O81" s="0"/>
      <c r="P81" s="0"/>
      <c r="Q81" s="0"/>
      <c r="R81" s="0"/>
    </row>
    <row r="82" customFormat="false" ht="13.5" hidden="false" customHeight="false" outlineLevel="0" collapsed="false">
      <c r="A82" s="55" t="s">
        <v>103</v>
      </c>
      <c r="B82" s="36" t="s">
        <v>48</v>
      </c>
      <c r="C82" s="48" t="s">
        <v>21</v>
      </c>
      <c r="D82" s="56" t="n">
        <v>48</v>
      </c>
      <c r="E82" s="57" t="n">
        <v>29.679</v>
      </c>
      <c r="F82" s="32" t="n">
        <f aca="false">D82*E82</f>
        <v>1424.592</v>
      </c>
      <c r="G82" s="49"/>
      <c r="H82" s="49"/>
      <c r="I82" s="0"/>
      <c r="J82" s="0"/>
      <c r="K82" s="0"/>
      <c r="L82" s="0"/>
      <c r="M82" s="0"/>
      <c r="N82" s="0"/>
      <c r="O82" s="0"/>
      <c r="P82" s="0"/>
      <c r="Q82" s="0"/>
      <c r="R82" s="0"/>
    </row>
    <row r="83" customFormat="false" ht="13.5" hidden="false" customHeight="false" outlineLevel="0" collapsed="false">
      <c r="A83" s="20" t="n">
        <v>3</v>
      </c>
      <c r="B83" s="21" t="s">
        <v>104</v>
      </c>
      <c r="C83" s="22"/>
      <c r="D83" s="23"/>
      <c r="E83" s="63"/>
      <c r="F83" s="64"/>
      <c r="G83" s="26" t="n">
        <f aca="false">SUM(F84:F85)</f>
        <v>12217.855</v>
      </c>
      <c r="H83" s="26"/>
      <c r="I83" s="0"/>
      <c r="J83" s="0"/>
      <c r="K83" s="0"/>
      <c r="L83" s="0"/>
      <c r="M83" s="0"/>
      <c r="N83" s="0"/>
      <c r="O83" s="0"/>
      <c r="P83" s="0"/>
      <c r="Q83" s="0"/>
      <c r="R83" s="0"/>
    </row>
    <row r="84" customFormat="false" ht="81" hidden="false" customHeight="false" outlineLevel="0" collapsed="false">
      <c r="A84" s="55" t="s">
        <v>105</v>
      </c>
      <c r="B84" s="36" t="s">
        <v>106</v>
      </c>
      <c r="C84" s="48" t="s">
        <v>107</v>
      </c>
      <c r="D84" s="56" t="n">
        <v>780</v>
      </c>
      <c r="E84" s="57" t="n">
        <v>4.9465</v>
      </c>
      <c r="F84" s="32" t="n">
        <f aca="false">D84*E84</f>
        <v>3858.27</v>
      </c>
      <c r="G84" s="49"/>
      <c r="H84" s="49"/>
      <c r="K84" s="0"/>
      <c r="M84" s="0"/>
    </row>
    <row r="85" customFormat="false" ht="54" hidden="false" customHeight="false" outlineLevel="0" collapsed="false">
      <c r="A85" s="55" t="s">
        <v>108</v>
      </c>
      <c r="B85" s="36" t="s">
        <v>109</v>
      </c>
      <c r="C85" s="48" t="s">
        <v>107</v>
      </c>
      <c r="D85" s="56" t="n">
        <v>1300</v>
      </c>
      <c r="E85" s="57" t="n">
        <v>6.43045</v>
      </c>
      <c r="F85" s="32" t="n">
        <f aca="false">D85*E85</f>
        <v>8359.585</v>
      </c>
      <c r="G85" s="49"/>
      <c r="H85" s="49"/>
      <c r="K85" s="0"/>
      <c r="M85" s="0"/>
    </row>
    <row r="86" customFormat="false" ht="13.5" hidden="false" customHeight="false" outlineLevel="0" collapsed="false">
      <c r="A86" s="20" t="n">
        <v>4</v>
      </c>
      <c r="B86" s="21" t="s">
        <v>110</v>
      </c>
      <c r="C86" s="22"/>
      <c r="D86" s="23"/>
      <c r="E86" s="63"/>
      <c r="F86" s="64"/>
      <c r="G86" s="26" t="n">
        <f aca="false">SUM(F87:F140)</f>
        <v>812370.6072391</v>
      </c>
      <c r="H86" s="26"/>
      <c r="K86" s="0"/>
      <c r="M86" s="0"/>
    </row>
    <row r="87" customFormat="false" ht="27" hidden="false" customHeight="false" outlineLevel="0" collapsed="false">
      <c r="A87" s="55" t="s">
        <v>111</v>
      </c>
      <c r="B87" s="36" t="s">
        <v>112</v>
      </c>
      <c r="C87" s="48" t="s">
        <v>84</v>
      </c>
      <c r="D87" s="56" t="n">
        <v>20</v>
      </c>
      <c r="E87" s="57" t="n">
        <v>49.465</v>
      </c>
      <c r="F87" s="32" t="n">
        <f aca="false">D87*E87</f>
        <v>989.3</v>
      </c>
      <c r="G87" s="49"/>
      <c r="H87" s="49"/>
      <c r="K87" s="0"/>
      <c r="M87" s="0"/>
    </row>
    <row r="88" customFormat="false" ht="94.5" hidden="false" customHeight="false" outlineLevel="0" collapsed="false">
      <c r="A88" s="55" t="s">
        <v>113</v>
      </c>
      <c r="B88" s="36" t="s">
        <v>114</v>
      </c>
      <c r="C88" s="48" t="s">
        <v>84</v>
      </c>
      <c r="D88" s="56" t="n">
        <v>103</v>
      </c>
      <c r="E88" s="57" t="n">
        <v>104.618475</v>
      </c>
      <c r="F88" s="32" t="n">
        <f aca="false">D88*E88</f>
        <v>10775.702925</v>
      </c>
      <c r="G88" s="49"/>
      <c r="H88" s="49"/>
      <c r="K88" s="0"/>
      <c r="M88" s="0"/>
    </row>
    <row r="89" customFormat="false" ht="54" hidden="false" customHeight="false" outlineLevel="0" collapsed="false">
      <c r="A89" s="65" t="s">
        <v>115</v>
      </c>
      <c r="B89" s="28" t="s">
        <v>116</v>
      </c>
      <c r="C89" s="29" t="s">
        <v>117</v>
      </c>
      <c r="D89" s="30" t="n">
        <v>1</v>
      </c>
      <c r="E89" s="66" t="n">
        <v>10882.3</v>
      </c>
      <c r="F89" s="32" t="n">
        <f aca="false">D89*E89</f>
        <v>10882.3</v>
      </c>
      <c r="G89" s="33"/>
      <c r="H89" s="33"/>
      <c r="K89" s="0"/>
      <c r="M89" s="0"/>
    </row>
    <row r="90" customFormat="false" ht="67.5" hidden="false" customHeight="false" outlineLevel="0" collapsed="false">
      <c r="A90" s="65" t="s">
        <v>118</v>
      </c>
      <c r="B90" s="28" t="s">
        <v>119</v>
      </c>
      <c r="C90" s="29"/>
      <c r="D90" s="30"/>
      <c r="E90" s="66"/>
      <c r="F90" s="32"/>
      <c r="G90" s="33"/>
      <c r="H90" s="33"/>
      <c r="K90" s="0"/>
      <c r="M90" s="0"/>
    </row>
    <row r="91" customFormat="false" ht="13.5" hidden="false" customHeight="false" outlineLevel="0" collapsed="false">
      <c r="A91" s="65" t="s">
        <v>120</v>
      </c>
      <c r="B91" s="28" t="s">
        <v>121</v>
      </c>
      <c r="C91" s="29" t="s">
        <v>84</v>
      </c>
      <c r="D91" s="30" t="n">
        <v>690</v>
      </c>
      <c r="E91" s="66" t="n">
        <v>66.856894</v>
      </c>
      <c r="F91" s="32" t="n">
        <f aca="false">D91*E91</f>
        <v>46131.25686</v>
      </c>
      <c r="G91" s="33"/>
      <c r="H91" s="33"/>
      <c r="K91" s="0"/>
      <c r="M91" s="0"/>
    </row>
    <row r="92" customFormat="false" ht="13.5" hidden="false" customHeight="false" outlineLevel="0" collapsed="false">
      <c r="A92" s="65" t="s">
        <v>122</v>
      </c>
      <c r="B92" s="28" t="s">
        <v>123</v>
      </c>
      <c r="C92" s="29" t="s">
        <v>84</v>
      </c>
      <c r="D92" s="30" t="n">
        <v>160</v>
      </c>
      <c r="E92" s="66" t="n">
        <v>79.490255</v>
      </c>
      <c r="F92" s="32" t="n">
        <f aca="false">D92*E92</f>
        <v>12718.4408</v>
      </c>
      <c r="G92" s="33"/>
      <c r="H92" s="33"/>
      <c r="K92" s="0"/>
      <c r="M92" s="0"/>
    </row>
    <row r="93" customFormat="false" ht="135" hidden="false" customHeight="false" outlineLevel="0" collapsed="false">
      <c r="A93" s="65" t="s">
        <v>124</v>
      </c>
      <c r="B93" s="28" t="s">
        <v>125</v>
      </c>
      <c r="C93" s="29" t="s">
        <v>84</v>
      </c>
      <c r="D93" s="30" t="n">
        <v>1980</v>
      </c>
      <c r="E93" s="66" t="n">
        <v>107.053627956364</v>
      </c>
      <c r="F93" s="32" t="n">
        <f aca="false">D93*E93</f>
        <v>211966.1833536</v>
      </c>
      <c r="G93" s="33"/>
      <c r="H93" s="33"/>
      <c r="K93" s="0"/>
      <c r="M93" s="0"/>
    </row>
    <row r="94" customFormat="false" ht="54" hidden="false" customHeight="false" outlineLevel="0" collapsed="false">
      <c r="A94" s="65" t="s">
        <v>126</v>
      </c>
      <c r="B94" s="28" t="s">
        <v>127</v>
      </c>
      <c r="C94" s="29"/>
      <c r="D94" s="30"/>
      <c r="E94" s="66"/>
      <c r="F94" s="32"/>
      <c r="G94" s="33"/>
      <c r="H94" s="33"/>
      <c r="K94" s="0"/>
      <c r="M94" s="0"/>
    </row>
    <row r="95" customFormat="false" ht="13.5" hidden="false" customHeight="false" outlineLevel="0" collapsed="false">
      <c r="A95" s="65" t="s">
        <v>128</v>
      </c>
      <c r="B95" s="28" t="s">
        <v>129</v>
      </c>
      <c r="C95" s="29" t="s">
        <v>130</v>
      </c>
      <c r="D95" s="30" t="n">
        <v>32</v>
      </c>
      <c r="E95" s="66" t="n">
        <v>24.7325</v>
      </c>
      <c r="F95" s="32" t="n">
        <f aca="false">D95*E95</f>
        <v>791.44</v>
      </c>
      <c r="G95" s="33"/>
      <c r="H95" s="33"/>
      <c r="K95" s="0"/>
      <c r="M95" s="0"/>
    </row>
    <row r="96" customFormat="false" ht="13.5" hidden="false" customHeight="false" outlineLevel="0" collapsed="false">
      <c r="A96" s="65" t="s">
        <v>131</v>
      </c>
      <c r="B96" s="28" t="s">
        <v>132</v>
      </c>
      <c r="C96" s="29" t="s">
        <v>130</v>
      </c>
      <c r="D96" s="30" t="n">
        <v>50</v>
      </c>
      <c r="E96" s="66" t="n">
        <v>24.7325</v>
      </c>
      <c r="F96" s="32" t="n">
        <f aca="false">D96*E96</f>
        <v>1236.625</v>
      </c>
      <c r="G96" s="33"/>
      <c r="H96" s="33"/>
      <c r="K96" s="0"/>
      <c r="M96" s="0"/>
    </row>
    <row r="97" customFormat="false" ht="27" hidden="false" customHeight="false" outlineLevel="0" collapsed="false">
      <c r="A97" s="65" t="s">
        <v>133</v>
      </c>
      <c r="B97" s="28" t="s">
        <v>134</v>
      </c>
      <c r="C97" s="29" t="s">
        <v>35</v>
      </c>
      <c r="D97" s="30" t="n">
        <v>16</v>
      </c>
      <c r="E97" s="66" t="n">
        <v>74.1975</v>
      </c>
      <c r="F97" s="32" t="n">
        <f aca="false">D97*E97</f>
        <v>1187.16</v>
      </c>
      <c r="G97" s="33"/>
      <c r="H97" s="33"/>
      <c r="K97" s="0"/>
      <c r="M97" s="0"/>
    </row>
    <row r="98" customFormat="false" ht="13.5" hidden="false" customHeight="false" outlineLevel="0" collapsed="false">
      <c r="A98" s="65" t="s">
        <v>135</v>
      </c>
      <c r="B98" s="28" t="s">
        <v>136</v>
      </c>
      <c r="C98" s="29"/>
      <c r="D98" s="30"/>
      <c r="E98" s="66"/>
      <c r="F98" s="32"/>
      <c r="G98" s="33"/>
      <c r="H98" s="33"/>
      <c r="K98" s="0"/>
      <c r="M98" s="0"/>
    </row>
    <row r="99" customFormat="false" ht="121.5" hidden="false" customHeight="false" outlineLevel="0" collapsed="false">
      <c r="A99" s="65" t="s">
        <v>137</v>
      </c>
      <c r="B99" s="28" t="s">
        <v>138</v>
      </c>
      <c r="C99" s="29" t="s">
        <v>32</v>
      </c>
      <c r="D99" s="30" t="n">
        <v>50</v>
      </c>
      <c r="E99" s="66" t="n">
        <v>40.19773225</v>
      </c>
      <c r="F99" s="32" t="n">
        <f aca="false">D99*E99</f>
        <v>2009.8866125</v>
      </c>
      <c r="G99" s="33"/>
      <c r="H99" s="33"/>
      <c r="K99" s="0"/>
      <c r="M99" s="0"/>
    </row>
    <row r="100" customFormat="false" ht="40.5" hidden="false" customHeight="false" outlineLevel="0" collapsed="false">
      <c r="A100" s="65" t="s">
        <v>139</v>
      </c>
      <c r="B100" s="28" t="s">
        <v>140</v>
      </c>
      <c r="C100" s="29" t="s">
        <v>32</v>
      </c>
      <c r="D100" s="30" t="n">
        <v>440</v>
      </c>
      <c r="E100" s="66" t="n">
        <v>6.1277242</v>
      </c>
      <c r="F100" s="32" t="n">
        <f aca="false">D100*E100</f>
        <v>2696.198648</v>
      </c>
      <c r="G100" s="33"/>
      <c r="H100" s="33"/>
      <c r="K100" s="0"/>
      <c r="M100" s="0"/>
    </row>
    <row r="101" customFormat="false" ht="121.5" hidden="false" customHeight="false" outlineLevel="0" collapsed="false">
      <c r="A101" s="65" t="s">
        <v>141</v>
      </c>
      <c r="B101" s="28" t="s">
        <v>142</v>
      </c>
      <c r="C101" s="29"/>
      <c r="D101" s="30"/>
      <c r="E101" s="66"/>
      <c r="F101" s="32"/>
      <c r="G101" s="33"/>
      <c r="H101" s="33"/>
      <c r="K101" s="0"/>
      <c r="M101" s="0"/>
    </row>
    <row r="102" customFormat="false" ht="13.5" hidden="false" customHeight="false" outlineLevel="0" collapsed="false">
      <c r="A102" s="65" t="s">
        <v>143</v>
      </c>
      <c r="B102" s="28" t="s">
        <v>144</v>
      </c>
      <c r="C102" s="29" t="s">
        <v>107</v>
      </c>
      <c r="D102" s="30" t="n">
        <v>112</v>
      </c>
      <c r="E102" s="66" t="n">
        <v>213.629442</v>
      </c>
      <c r="F102" s="32" t="n">
        <f aca="false">D102*E102</f>
        <v>23926.497504</v>
      </c>
      <c r="G102" s="33"/>
      <c r="H102" s="33"/>
      <c r="K102" s="0"/>
      <c r="M102" s="0"/>
    </row>
    <row r="103" customFormat="false" ht="13.5" hidden="false" customHeight="false" outlineLevel="0" collapsed="false">
      <c r="A103" s="65" t="s">
        <v>145</v>
      </c>
      <c r="B103" s="28" t="s">
        <v>146</v>
      </c>
      <c r="C103" s="29" t="s">
        <v>107</v>
      </c>
      <c r="D103" s="30" t="n">
        <v>11.5</v>
      </c>
      <c r="E103" s="66" t="n">
        <v>177.549671</v>
      </c>
      <c r="F103" s="32" t="n">
        <f aca="false">D103*E103</f>
        <v>2041.8212165</v>
      </c>
      <c r="G103" s="33"/>
      <c r="H103" s="33"/>
      <c r="K103" s="0"/>
      <c r="M103" s="0"/>
    </row>
    <row r="104" customFormat="false" ht="13.5" hidden="false" customHeight="false" outlineLevel="0" collapsed="false">
      <c r="A104" s="65" t="s">
        <v>147</v>
      </c>
      <c r="B104" s="28" t="s">
        <v>148</v>
      </c>
      <c r="C104" s="29" t="s">
        <v>107</v>
      </c>
      <c r="D104" s="30" t="n">
        <v>72</v>
      </c>
      <c r="E104" s="66" t="n">
        <v>259.90543345</v>
      </c>
      <c r="F104" s="32" t="n">
        <f aca="false">D104*E104</f>
        <v>18713.1912084</v>
      </c>
      <c r="G104" s="33"/>
      <c r="H104" s="33"/>
      <c r="K104" s="0"/>
      <c r="M104" s="0"/>
    </row>
    <row r="105" customFormat="false" ht="13.5" hidden="false" customHeight="false" outlineLevel="0" collapsed="false">
      <c r="A105" s="65" t="s">
        <v>149</v>
      </c>
      <c r="B105" s="28" t="s">
        <v>150</v>
      </c>
      <c r="C105" s="29" t="s">
        <v>107</v>
      </c>
      <c r="D105" s="30" t="n">
        <v>35.1</v>
      </c>
      <c r="E105" s="66" t="n">
        <v>215.143071</v>
      </c>
      <c r="F105" s="32" t="n">
        <f aca="false">D105*E105</f>
        <v>7551.5217921</v>
      </c>
      <c r="G105" s="33"/>
      <c r="H105" s="33"/>
      <c r="K105" s="0"/>
      <c r="M105" s="0"/>
    </row>
    <row r="106" customFormat="false" ht="108" hidden="false" customHeight="false" outlineLevel="0" collapsed="false">
      <c r="A106" s="65" t="s">
        <v>151</v>
      </c>
      <c r="B106" s="28" t="s">
        <v>152</v>
      </c>
      <c r="C106" s="29"/>
      <c r="D106" s="30"/>
      <c r="E106" s="66"/>
      <c r="F106" s="32"/>
      <c r="G106" s="33"/>
      <c r="H106" s="33"/>
      <c r="K106" s="0"/>
      <c r="M106" s="0"/>
    </row>
    <row r="107" customFormat="false" ht="13.5" hidden="false" customHeight="false" outlineLevel="0" collapsed="false">
      <c r="A107" s="65" t="s">
        <v>153</v>
      </c>
      <c r="B107" s="28" t="s">
        <v>154</v>
      </c>
      <c r="C107" s="29" t="s">
        <v>107</v>
      </c>
      <c r="D107" s="30" t="n">
        <v>190</v>
      </c>
      <c r="E107" s="66" t="n">
        <v>412.755746</v>
      </c>
      <c r="F107" s="32" t="n">
        <f aca="false">D107*E107</f>
        <v>78423.59174</v>
      </c>
      <c r="G107" s="33"/>
      <c r="H107" s="33"/>
      <c r="K107" s="0"/>
      <c r="M107" s="0"/>
    </row>
    <row r="108" customFormat="false" ht="13.5" hidden="false" customHeight="false" outlineLevel="0" collapsed="false">
      <c r="A108" s="65" t="s">
        <v>155</v>
      </c>
      <c r="B108" s="28" t="s">
        <v>156</v>
      </c>
      <c r="C108" s="29" t="s">
        <v>107</v>
      </c>
      <c r="D108" s="30" t="n">
        <v>49.5</v>
      </c>
      <c r="E108" s="66" t="n">
        <v>302.201471</v>
      </c>
      <c r="F108" s="32" t="n">
        <f aca="false">D108*E108</f>
        <v>14958.9728145</v>
      </c>
      <c r="G108" s="33"/>
      <c r="H108" s="33"/>
      <c r="K108" s="0"/>
      <c r="M108" s="0"/>
    </row>
    <row r="109" customFormat="false" ht="27" hidden="false" customHeight="false" outlineLevel="0" collapsed="false">
      <c r="A109" s="65" t="s">
        <v>157</v>
      </c>
      <c r="B109" s="28" t="s">
        <v>158</v>
      </c>
      <c r="C109" s="29" t="s">
        <v>107</v>
      </c>
      <c r="D109" s="30" t="n">
        <v>16.5</v>
      </c>
      <c r="E109" s="66" t="n">
        <v>355.623671</v>
      </c>
      <c r="F109" s="32" t="n">
        <f aca="false">D109*E109</f>
        <v>5867.7905715</v>
      </c>
      <c r="G109" s="33"/>
      <c r="H109" s="33"/>
      <c r="K109" s="0"/>
      <c r="M109" s="0"/>
    </row>
    <row r="110" customFormat="false" ht="13.5" hidden="false" customHeight="false" outlineLevel="0" collapsed="false">
      <c r="A110" s="65" t="s">
        <v>159</v>
      </c>
      <c r="B110" s="28" t="s">
        <v>160</v>
      </c>
      <c r="C110" s="29" t="s">
        <v>35</v>
      </c>
      <c r="D110" s="30" t="n">
        <v>135</v>
      </c>
      <c r="E110" s="66" t="n">
        <v>295.523696</v>
      </c>
      <c r="F110" s="32" t="n">
        <f aca="false">D110*E110</f>
        <v>39895.69896</v>
      </c>
      <c r="G110" s="33"/>
      <c r="H110" s="33"/>
      <c r="K110" s="0"/>
      <c r="M110" s="0"/>
    </row>
    <row r="111" customFormat="false" ht="27" hidden="false" customHeight="false" outlineLevel="0" collapsed="false">
      <c r="A111" s="65" t="s">
        <v>161</v>
      </c>
      <c r="B111" s="28" t="s">
        <v>162</v>
      </c>
      <c r="C111" s="29" t="s">
        <v>35</v>
      </c>
      <c r="D111" s="30" t="n">
        <v>24</v>
      </c>
      <c r="E111" s="66" t="n">
        <v>383.076746</v>
      </c>
      <c r="F111" s="32" t="n">
        <f aca="false">D111*E111</f>
        <v>9193.841904</v>
      </c>
      <c r="G111" s="33"/>
      <c r="H111" s="33"/>
      <c r="K111" s="0"/>
      <c r="M111" s="0"/>
    </row>
    <row r="112" customFormat="false" ht="13.5" hidden="false" customHeight="false" outlineLevel="0" collapsed="false">
      <c r="A112" s="65" t="s">
        <v>163</v>
      </c>
      <c r="B112" s="28" t="s">
        <v>164</v>
      </c>
      <c r="C112" s="29" t="s">
        <v>35</v>
      </c>
      <c r="D112" s="30" t="n">
        <v>51</v>
      </c>
      <c r="E112" s="66" t="n">
        <v>273.264446</v>
      </c>
      <c r="F112" s="32" t="n">
        <f aca="false">D112*E112</f>
        <v>13936.486746</v>
      </c>
      <c r="G112" s="33"/>
      <c r="H112" s="33"/>
      <c r="K112" s="0"/>
      <c r="M112" s="0"/>
    </row>
    <row r="113" customFormat="false" ht="13.5" hidden="false" customHeight="false" outlineLevel="0" collapsed="false">
      <c r="A113" s="65" t="s">
        <v>165</v>
      </c>
      <c r="B113" s="28" t="s">
        <v>166</v>
      </c>
      <c r="C113" s="29" t="s">
        <v>35</v>
      </c>
      <c r="D113" s="30" t="n">
        <v>17</v>
      </c>
      <c r="E113" s="66" t="n">
        <v>271.038521</v>
      </c>
      <c r="F113" s="32" t="n">
        <f aca="false">D113*E113</f>
        <v>4607.654857</v>
      </c>
      <c r="G113" s="33"/>
      <c r="H113" s="33"/>
      <c r="K113" s="0"/>
      <c r="M113" s="0"/>
    </row>
    <row r="114" customFormat="false" ht="27" hidden="false" customHeight="false" outlineLevel="0" collapsed="false">
      <c r="A114" s="65" t="s">
        <v>167</v>
      </c>
      <c r="B114" s="28" t="s">
        <v>168</v>
      </c>
      <c r="C114" s="29" t="s">
        <v>35</v>
      </c>
      <c r="D114" s="30" t="n">
        <v>43</v>
      </c>
      <c r="E114" s="66" t="n">
        <v>304.922046</v>
      </c>
      <c r="F114" s="32" t="n">
        <f aca="false">D114*E114</f>
        <v>13111.647978</v>
      </c>
      <c r="G114" s="33"/>
      <c r="H114" s="33"/>
      <c r="K114" s="0"/>
      <c r="M114" s="0"/>
    </row>
    <row r="115" customFormat="false" ht="13.5" hidden="false" customHeight="false" outlineLevel="0" collapsed="false">
      <c r="A115" s="65" t="s">
        <v>169</v>
      </c>
      <c r="B115" s="28" t="s">
        <v>170</v>
      </c>
      <c r="C115" s="29" t="s">
        <v>35</v>
      </c>
      <c r="D115" s="30" t="n">
        <v>14</v>
      </c>
      <c r="E115" s="66" t="n">
        <v>260.650871</v>
      </c>
      <c r="F115" s="32" t="n">
        <f aca="false">D115*E115</f>
        <v>3649.112194</v>
      </c>
      <c r="G115" s="33"/>
      <c r="H115" s="33"/>
      <c r="K115" s="0"/>
      <c r="M115" s="0"/>
    </row>
    <row r="116" customFormat="false" ht="13.5" hidden="false" customHeight="false" outlineLevel="0" collapsed="false">
      <c r="A116" s="65" t="s">
        <v>171</v>
      </c>
      <c r="B116" s="28" t="s">
        <v>172</v>
      </c>
      <c r="C116" s="29" t="s">
        <v>35</v>
      </c>
      <c r="D116" s="30" t="n">
        <v>14</v>
      </c>
      <c r="E116" s="66" t="n">
        <v>316.793646</v>
      </c>
      <c r="F116" s="32" t="n">
        <f aca="false">D116*E116</f>
        <v>4435.111044</v>
      </c>
      <c r="G116" s="33"/>
      <c r="H116" s="33"/>
      <c r="K116" s="0"/>
      <c r="M116" s="0"/>
    </row>
    <row r="117" customFormat="false" ht="13.5" hidden="false" customHeight="false" outlineLevel="0" collapsed="false">
      <c r="A117" s="65" t="s">
        <v>173</v>
      </c>
      <c r="B117" s="28" t="s">
        <v>174</v>
      </c>
      <c r="C117" s="29" t="s">
        <v>35</v>
      </c>
      <c r="D117" s="30" t="n">
        <v>34</v>
      </c>
      <c r="E117" s="66" t="n">
        <v>274.006421</v>
      </c>
      <c r="F117" s="32" t="n">
        <f aca="false">D117*E117</f>
        <v>9316.218314</v>
      </c>
      <c r="G117" s="33"/>
      <c r="H117" s="33"/>
      <c r="K117" s="0"/>
      <c r="M117" s="0"/>
    </row>
    <row r="118" customFormat="false" ht="162" hidden="false" customHeight="false" outlineLevel="0" collapsed="false">
      <c r="A118" s="65" t="s">
        <v>175</v>
      </c>
      <c r="B118" s="28" t="s">
        <v>176</v>
      </c>
      <c r="C118" s="29"/>
      <c r="D118" s="30"/>
      <c r="E118" s="66"/>
      <c r="F118" s="32"/>
      <c r="G118" s="33"/>
      <c r="H118" s="33"/>
      <c r="K118" s="0"/>
      <c r="M118" s="0"/>
    </row>
    <row r="119" customFormat="false" ht="13.5" hidden="false" customHeight="false" outlineLevel="0" collapsed="false">
      <c r="A119" s="65" t="s">
        <v>177</v>
      </c>
      <c r="B119" s="28" t="s">
        <v>178</v>
      </c>
      <c r="C119" s="29" t="s">
        <v>35</v>
      </c>
      <c r="D119" s="30" t="n">
        <v>340</v>
      </c>
      <c r="E119" s="66" t="n">
        <v>236.413021</v>
      </c>
      <c r="F119" s="32" t="n">
        <f aca="false">D119*E119</f>
        <v>80380.42714</v>
      </c>
      <c r="G119" s="33"/>
      <c r="H119" s="33"/>
      <c r="K119" s="0"/>
      <c r="M119" s="0"/>
    </row>
    <row r="120" customFormat="false" ht="13.5" hidden="false" customHeight="false" outlineLevel="0" collapsed="false">
      <c r="A120" s="65" t="s">
        <v>179</v>
      </c>
      <c r="B120" s="28" t="s">
        <v>180</v>
      </c>
      <c r="C120" s="29" t="s">
        <v>35</v>
      </c>
      <c r="D120" s="30" t="n">
        <v>566</v>
      </c>
      <c r="E120" s="66" t="n">
        <v>236.413021</v>
      </c>
      <c r="F120" s="32" t="n">
        <f aca="false">D120*E120</f>
        <v>133809.769886</v>
      </c>
      <c r="G120" s="33"/>
      <c r="H120" s="33"/>
      <c r="K120" s="0"/>
      <c r="M120" s="0"/>
    </row>
    <row r="121" customFormat="false" ht="27" hidden="false" customHeight="false" outlineLevel="0" collapsed="false">
      <c r="A121" s="65" t="s">
        <v>181</v>
      </c>
      <c r="B121" s="28" t="s">
        <v>182</v>
      </c>
      <c r="C121" s="29"/>
      <c r="D121" s="30"/>
      <c r="E121" s="66"/>
      <c r="F121" s="32"/>
      <c r="G121" s="33"/>
      <c r="H121" s="33"/>
      <c r="K121" s="0"/>
      <c r="M121" s="0"/>
    </row>
    <row r="122" customFormat="false" ht="13.5" hidden="false" customHeight="false" outlineLevel="0" collapsed="false">
      <c r="A122" s="65" t="s">
        <v>183</v>
      </c>
      <c r="B122" s="28" t="s">
        <v>184</v>
      </c>
      <c r="C122" s="29" t="s">
        <v>130</v>
      </c>
      <c r="D122" s="30" t="n">
        <v>2980</v>
      </c>
      <c r="E122" s="66" t="n">
        <v>2.720575</v>
      </c>
      <c r="F122" s="32" t="n">
        <f aca="false">D122*E122</f>
        <v>8107.3135</v>
      </c>
      <c r="G122" s="33"/>
      <c r="H122" s="33"/>
      <c r="K122" s="0"/>
      <c r="M122" s="0"/>
    </row>
    <row r="123" customFormat="false" ht="13.5" hidden="false" customHeight="false" outlineLevel="0" collapsed="false">
      <c r="A123" s="65" t="s">
        <v>185</v>
      </c>
      <c r="B123" s="28" t="s">
        <v>186</v>
      </c>
      <c r="C123" s="29" t="s">
        <v>130</v>
      </c>
      <c r="D123" s="30" t="n">
        <v>3750</v>
      </c>
      <c r="E123" s="66" t="n">
        <v>3.215225</v>
      </c>
      <c r="F123" s="32" t="n">
        <f aca="false">D123*E123</f>
        <v>12057.09375</v>
      </c>
      <c r="G123" s="33"/>
      <c r="H123" s="33"/>
      <c r="K123" s="0"/>
      <c r="M123" s="0"/>
    </row>
    <row r="124" customFormat="false" ht="13.5" hidden="false" customHeight="false" outlineLevel="0" collapsed="false">
      <c r="A124" s="67" t="s">
        <v>187</v>
      </c>
      <c r="B124" s="68" t="s">
        <v>188</v>
      </c>
      <c r="C124" s="29"/>
      <c r="D124" s="30"/>
      <c r="E124" s="66"/>
      <c r="F124" s="32"/>
      <c r="G124" s="33"/>
      <c r="H124" s="33"/>
      <c r="K124" s="0"/>
      <c r="M124" s="0"/>
    </row>
    <row r="125" customFormat="false" ht="40.5" hidden="false" customHeight="false" outlineLevel="0" collapsed="false">
      <c r="A125" s="65" t="s">
        <v>189</v>
      </c>
      <c r="B125" s="28" t="s">
        <v>190</v>
      </c>
      <c r="C125" s="29"/>
      <c r="D125" s="30"/>
      <c r="E125" s="66"/>
      <c r="F125" s="32"/>
      <c r="G125" s="33"/>
      <c r="H125" s="33"/>
      <c r="K125" s="0"/>
      <c r="M125" s="0"/>
    </row>
    <row r="126" customFormat="false" ht="13.5" hidden="false" customHeight="false" outlineLevel="0" collapsed="false">
      <c r="A126" s="65" t="s">
        <v>191</v>
      </c>
      <c r="B126" s="28" t="s">
        <v>192</v>
      </c>
      <c r="C126" s="29" t="s">
        <v>193</v>
      </c>
      <c r="D126" s="30" t="n">
        <v>1335</v>
      </c>
      <c r="E126" s="66" t="n">
        <v>2.57218</v>
      </c>
      <c r="F126" s="32" t="n">
        <f aca="false">D126*E126</f>
        <v>3433.8603</v>
      </c>
      <c r="G126" s="33"/>
      <c r="H126" s="33"/>
      <c r="K126" s="0"/>
      <c r="M126" s="0"/>
    </row>
    <row r="127" customFormat="false" ht="13.5" hidden="false" customHeight="false" outlineLevel="0" collapsed="false">
      <c r="A127" s="65" t="s">
        <v>194</v>
      </c>
      <c r="B127" s="28" t="s">
        <v>195</v>
      </c>
      <c r="C127" s="29" t="s">
        <v>193</v>
      </c>
      <c r="D127" s="30" t="n">
        <v>195</v>
      </c>
      <c r="E127" s="66" t="n">
        <v>2.57218</v>
      </c>
      <c r="F127" s="32" t="n">
        <f aca="false">D127*E127</f>
        <v>501.5751</v>
      </c>
      <c r="G127" s="33"/>
      <c r="H127" s="33"/>
      <c r="K127" s="0"/>
      <c r="M127" s="0"/>
    </row>
    <row r="128" customFormat="false" ht="13.5" hidden="false" customHeight="false" outlineLevel="0" collapsed="false">
      <c r="A128" s="65" t="s">
        <v>196</v>
      </c>
      <c r="B128" s="28" t="s">
        <v>197</v>
      </c>
      <c r="C128" s="29" t="s">
        <v>193</v>
      </c>
      <c r="D128" s="30" t="n">
        <v>2700</v>
      </c>
      <c r="E128" s="66" t="n">
        <v>2.57218</v>
      </c>
      <c r="F128" s="32" t="n">
        <f aca="false">D128*E128</f>
        <v>6944.886</v>
      </c>
      <c r="G128" s="33"/>
      <c r="H128" s="33"/>
      <c r="K128" s="0"/>
      <c r="M128" s="0"/>
    </row>
    <row r="129" customFormat="false" ht="13.5" hidden="false" customHeight="false" outlineLevel="0" collapsed="false">
      <c r="A129" s="65" t="s">
        <v>198</v>
      </c>
      <c r="B129" s="28" t="s">
        <v>199</v>
      </c>
      <c r="C129" s="29" t="s">
        <v>193</v>
      </c>
      <c r="D129" s="30" t="n">
        <v>660</v>
      </c>
      <c r="E129" s="66" t="n">
        <v>2.57218</v>
      </c>
      <c r="F129" s="32" t="n">
        <f aca="false">D129*E129</f>
        <v>1697.6388</v>
      </c>
      <c r="G129" s="33"/>
      <c r="H129" s="33"/>
      <c r="K129" s="0"/>
      <c r="M129" s="0"/>
    </row>
    <row r="130" customFormat="false" ht="13.5" hidden="false" customHeight="false" outlineLevel="0" collapsed="false">
      <c r="A130" s="65" t="s">
        <v>200</v>
      </c>
      <c r="B130" s="28" t="s">
        <v>201</v>
      </c>
      <c r="C130" s="29" t="s">
        <v>193</v>
      </c>
      <c r="D130" s="30" t="n">
        <v>1520</v>
      </c>
      <c r="E130" s="66" t="n">
        <v>2.57218</v>
      </c>
      <c r="F130" s="32" t="n">
        <f aca="false">D130*E130</f>
        <v>3909.7136</v>
      </c>
      <c r="G130" s="33"/>
      <c r="H130" s="33"/>
      <c r="K130" s="0"/>
      <c r="M130" s="0"/>
    </row>
    <row r="131" customFormat="false" ht="13.5" hidden="false" customHeight="false" outlineLevel="0" collapsed="false">
      <c r="A131" s="65" t="s">
        <v>202</v>
      </c>
      <c r="B131" s="28" t="s">
        <v>203</v>
      </c>
      <c r="C131" s="29" t="s">
        <v>130</v>
      </c>
      <c r="D131" s="30" t="n">
        <v>200</v>
      </c>
      <c r="E131" s="66" t="n">
        <v>5.9358</v>
      </c>
      <c r="F131" s="32" t="n">
        <f aca="false">D131*E131</f>
        <v>1187.16</v>
      </c>
      <c r="G131" s="33"/>
      <c r="H131" s="33"/>
      <c r="K131" s="0"/>
      <c r="M131" s="0"/>
    </row>
    <row r="132" customFormat="false" ht="54" hidden="false" customHeight="false" outlineLevel="0" collapsed="false">
      <c r="A132" s="65" t="s">
        <v>204</v>
      </c>
      <c r="B132" s="28" t="s">
        <v>205</v>
      </c>
      <c r="C132" s="29"/>
      <c r="D132" s="30"/>
      <c r="E132" s="66"/>
      <c r="F132" s="32"/>
      <c r="G132" s="33"/>
      <c r="H132" s="33"/>
      <c r="K132" s="0"/>
      <c r="M132" s="0"/>
    </row>
    <row r="133" customFormat="false" ht="27" hidden="false" customHeight="false" outlineLevel="0" collapsed="false">
      <c r="A133" s="65" t="s">
        <v>206</v>
      </c>
      <c r="B133" s="28" t="s">
        <v>207</v>
      </c>
      <c r="C133" s="29" t="s">
        <v>130</v>
      </c>
      <c r="D133" s="30" t="n">
        <v>4</v>
      </c>
      <c r="E133" s="66" t="n">
        <v>127.6197</v>
      </c>
      <c r="F133" s="32" t="n">
        <f aca="false">D133*E133</f>
        <v>510.4788</v>
      </c>
      <c r="G133" s="33"/>
      <c r="H133" s="33"/>
      <c r="K133" s="0"/>
      <c r="M133" s="0"/>
    </row>
    <row r="134" customFormat="false" ht="27" hidden="false" customHeight="false" outlineLevel="0" collapsed="false">
      <c r="A134" s="65" t="s">
        <v>208</v>
      </c>
      <c r="B134" s="28" t="s">
        <v>207</v>
      </c>
      <c r="C134" s="29" t="s">
        <v>130</v>
      </c>
      <c r="D134" s="30" t="n">
        <v>10</v>
      </c>
      <c r="E134" s="66" t="n">
        <v>127.6197</v>
      </c>
      <c r="F134" s="32" t="n">
        <f aca="false">D134*E134</f>
        <v>1276.197</v>
      </c>
      <c r="G134" s="33"/>
      <c r="H134" s="33"/>
      <c r="K134" s="0"/>
      <c r="M134" s="0"/>
    </row>
    <row r="135" customFormat="false" ht="40.5" hidden="false" customHeight="false" outlineLevel="0" collapsed="false">
      <c r="A135" s="65" t="s">
        <v>209</v>
      </c>
      <c r="B135" s="28" t="s">
        <v>210</v>
      </c>
      <c r="C135" s="29" t="s">
        <v>130</v>
      </c>
      <c r="D135" s="30" t="n">
        <v>4</v>
      </c>
      <c r="E135" s="66" t="n">
        <v>155.51796</v>
      </c>
      <c r="F135" s="32" t="n">
        <f aca="false">D135*E135</f>
        <v>622.07184</v>
      </c>
      <c r="G135" s="33"/>
      <c r="H135" s="33"/>
      <c r="K135" s="0"/>
      <c r="M135" s="0"/>
    </row>
    <row r="136" customFormat="false" ht="27" hidden="false" customHeight="false" outlineLevel="0" collapsed="false">
      <c r="A136" s="65" t="s">
        <v>211</v>
      </c>
      <c r="B136" s="28" t="s">
        <v>212</v>
      </c>
      <c r="C136" s="29" t="s">
        <v>130</v>
      </c>
      <c r="D136" s="30" t="n">
        <v>8</v>
      </c>
      <c r="E136" s="66" t="n">
        <v>108.92193</v>
      </c>
      <c r="F136" s="32" t="n">
        <f aca="false">D136*E136</f>
        <v>871.37544</v>
      </c>
      <c r="G136" s="33"/>
      <c r="H136" s="33"/>
      <c r="K136" s="0"/>
      <c r="M136" s="0"/>
    </row>
    <row r="137" customFormat="false" ht="40.5" hidden="false" customHeight="false" outlineLevel="0" collapsed="false">
      <c r="A137" s="65" t="s">
        <v>213</v>
      </c>
      <c r="B137" s="28" t="s">
        <v>214</v>
      </c>
      <c r="C137" s="29" t="s">
        <v>130</v>
      </c>
      <c r="D137" s="30" t="n">
        <v>8</v>
      </c>
      <c r="E137" s="66" t="n">
        <v>115.35238</v>
      </c>
      <c r="F137" s="32" t="n">
        <f aca="false">D137*E137</f>
        <v>922.81904</v>
      </c>
      <c r="G137" s="33"/>
      <c r="H137" s="33"/>
      <c r="K137" s="0"/>
      <c r="M137" s="0"/>
    </row>
    <row r="138" customFormat="false" ht="13.5" hidden="false" customHeight="false" outlineLevel="0" collapsed="false">
      <c r="A138" s="67" t="s">
        <v>215</v>
      </c>
      <c r="B138" s="68" t="s">
        <v>216</v>
      </c>
      <c r="C138" s="29"/>
      <c r="D138" s="30"/>
      <c r="E138" s="66"/>
      <c r="F138" s="32"/>
      <c r="G138" s="33"/>
      <c r="H138" s="33"/>
      <c r="K138" s="0"/>
      <c r="M138" s="0"/>
    </row>
    <row r="139" customFormat="false" ht="40.5" hidden="false" customHeight="false" outlineLevel="0" collapsed="false">
      <c r="A139" s="65" t="s">
        <v>217</v>
      </c>
      <c r="B139" s="28" t="s">
        <v>218</v>
      </c>
      <c r="C139" s="29" t="s">
        <v>32</v>
      </c>
      <c r="D139" s="30" t="n">
        <v>120</v>
      </c>
      <c r="E139" s="66" t="n">
        <v>6.43045</v>
      </c>
      <c r="F139" s="32" t="n">
        <f aca="false">D139*E139</f>
        <v>771.654</v>
      </c>
      <c r="G139" s="33"/>
      <c r="H139" s="33"/>
      <c r="K139" s="0"/>
      <c r="M139" s="0"/>
    </row>
    <row r="140" customFormat="false" ht="94.5" hidden="false" customHeight="false" outlineLevel="0" collapsed="false">
      <c r="A140" s="65" t="s">
        <v>219</v>
      </c>
      <c r="B140" s="28" t="s">
        <v>220</v>
      </c>
      <c r="C140" s="29" t="s">
        <v>84</v>
      </c>
      <c r="D140" s="30" t="n">
        <v>400</v>
      </c>
      <c r="E140" s="66" t="n">
        <v>10.8823</v>
      </c>
      <c r="F140" s="32" t="n">
        <f aca="false">D140*E140</f>
        <v>4352.92</v>
      </c>
      <c r="G140" s="33"/>
      <c r="H140" s="33"/>
      <c r="K140" s="0"/>
      <c r="M140" s="0"/>
    </row>
    <row r="141" customFormat="false" ht="13.5" hidden="false" customHeight="false" outlineLevel="0" collapsed="false">
      <c r="A141" s="20" t="n">
        <v>5</v>
      </c>
      <c r="B141" s="21" t="s">
        <v>221</v>
      </c>
      <c r="C141" s="22"/>
      <c r="D141" s="23"/>
      <c r="E141" s="63"/>
      <c r="F141" s="64"/>
      <c r="G141" s="26" t="n">
        <f aca="false">SUM(F143:F715)</f>
        <v>1516077.37929479</v>
      </c>
      <c r="H141" s="26"/>
      <c r="K141" s="0"/>
      <c r="M141" s="0"/>
    </row>
    <row r="142" customFormat="false" ht="13.5" hidden="false" customHeight="false" outlineLevel="0" collapsed="false">
      <c r="A142" s="67" t="s">
        <v>222</v>
      </c>
      <c r="B142" s="68" t="s">
        <v>67</v>
      </c>
      <c r="C142" s="29"/>
      <c r="D142" s="30"/>
      <c r="E142" s="66"/>
      <c r="F142" s="32"/>
      <c r="G142" s="33"/>
      <c r="H142" s="33"/>
      <c r="K142" s="0"/>
      <c r="M142" s="0"/>
    </row>
    <row r="143" customFormat="false" ht="94.5" hidden="false" customHeight="false" outlineLevel="0" collapsed="false">
      <c r="A143" s="65" t="s">
        <v>223</v>
      </c>
      <c r="B143" s="28" t="s">
        <v>224</v>
      </c>
      <c r="C143" s="29"/>
      <c r="D143" s="30"/>
      <c r="E143" s="66"/>
      <c r="F143" s="57"/>
      <c r="G143" s="33"/>
      <c r="H143" s="33"/>
      <c r="K143" s="0"/>
      <c r="M143" s="0"/>
    </row>
    <row r="144" customFormat="false" ht="13.5" hidden="false" customHeight="false" outlineLevel="0" collapsed="false">
      <c r="A144" s="65" t="s">
        <v>225</v>
      </c>
      <c r="B144" s="28" t="s">
        <v>44</v>
      </c>
      <c r="C144" s="29" t="s">
        <v>226</v>
      </c>
      <c r="D144" s="30" t="n">
        <v>797</v>
      </c>
      <c r="E144" s="66" t="n">
        <v>6.183125</v>
      </c>
      <c r="F144" s="32" t="n">
        <f aca="false">D144*E144</f>
        <v>4927.950625</v>
      </c>
      <c r="G144" s="33"/>
      <c r="H144" s="33"/>
      <c r="K144" s="0"/>
      <c r="M144" s="0"/>
    </row>
    <row r="145" customFormat="false" ht="13.5" hidden="false" customHeight="false" outlineLevel="0" collapsed="false">
      <c r="A145" s="65" t="s">
        <v>227</v>
      </c>
      <c r="B145" s="28" t="s">
        <v>46</v>
      </c>
      <c r="C145" s="29" t="s">
        <v>226</v>
      </c>
      <c r="D145" s="30" t="n">
        <v>85</v>
      </c>
      <c r="E145" s="66" t="n">
        <v>6.183125</v>
      </c>
      <c r="F145" s="32" t="n">
        <f aca="false">D145*E145</f>
        <v>525.565625</v>
      </c>
      <c r="G145" s="33"/>
      <c r="H145" s="33"/>
      <c r="K145" s="0"/>
      <c r="M145" s="0"/>
    </row>
    <row r="146" customFormat="false" ht="13.5" hidden="false" customHeight="false" outlineLevel="0" collapsed="false">
      <c r="A146" s="65" t="s">
        <v>228</v>
      </c>
      <c r="B146" s="28" t="s">
        <v>48</v>
      </c>
      <c r="C146" s="29" t="s">
        <v>226</v>
      </c>
      <c r="D146" s="30" t="n">
        <v>85</v>
      </c>
      <c r="E146" s="66" t="n">
        <v>6.183125</v>
      </c>
      <c r="F146" s="32" t="n">
        <f aca="false">D146*E146</f>
        <v>525.565625</v>
      </c>
      <c r="G146" s="33"/>
      <c r="H146" s="33"/>
      <c r="K146" s="0"/>
      <c r="M146" s="0"/>
    </row>
    <row r="147" customFormat="false" ht="13.5" hidden="false" customHeight="false" outlineLevel="0" collapsed="false">
      <c r="A147" s="65" t="s">
        <v>229</v>
      </c>
      <c r="B147" s="28" t="s">
        <v>230</v>
      </c>
      <c r="C147" s="29" t="s">
        <v>226</v>
      </c>
      <c r="D147" s="30" t="n">
        <v>1950</v>
      </c>
      <c r="E147" s="66" t="n">
        <v>6.183125</v>
      </c>
      <c r="F147" s="32" t="n">
        <f aca="false">D147*E147</f>
        <v>12057.09375</v>
      </c>
      <c r="G147" s="33"/>
      <c r="H147" s="33"/>
      <c r="K147" s="0"/>
      <c r="M147" s="0"/>
    </row>
    <row r="148" customFormat="false" ht="13.5" hidden="false" customHeight="false" outlineLevel="0" collapsed="false">
      <c r="A148" s="69" t="s">
        <v>231</v>
      </c>
      <c r="B148" s="36" t="s">
        <v>232</v>
      </c>
      <c r="C148" s="70" t="s">
        <v>226</v>
      </c>
      <c r="D148" s="71" t="n">
        <v>25</v>
      </c>
      <c r="E148" s="60" t="n">
        <v>6.183125</v>
      </c>
      <c r="F148" s="32" t="n">
        <f aca="false">D148*E148</f>
        <v>154.578125</v>
      </c>
      <c r="G148" s="72"/>
      <c r="H148" s="72"/>
      <c r="K148" s="0"/>
      <c r="M148" s="0"/>
    </row>
    <row r="149" customFormat="false" ht="67.5" hidden="false" customHeight="false" outlineLevel="0" collapsed="false">
      <c r="A149" s="69" t="s">
        <v>233</v>
      </c>
      <c r="B149" s="36" t="s">
        <v>234</v>
      </c>
      <c r="C149" s="70"/>
      <c r="D149" s="71"/>
      <c r="E149" s="60" t="n">
        <v>0</v>
      </c>
      <c r="F149" s="32" t="n">
        <f aca="false">D149*E149</f>
        <v>0</v>
      </c>
      <c r="G149" s="72"/>
      <c r="H149" s="72"/>
      <c r="K149" s="0"/>
      <c r="M149" s="0"/>
    </row>
    <row r="150" customFormat="false" ht="13.5" hidden="false" customHeight="false" outlineLevel="0" collapsed="false">
      <c r="A150" s="69" t="s">
        <v>235</v>
      </c>
      <c r="B150" s="36" t="s">
        <v>236</v>
      </c>
      <c r="C150" s="70" t="s">
        <v>35</v>
      </c>
      <c r="D150" s="71" t="n">
        <v>17.5</v>
      </c>
      <c r="E150" s="60" t="n">
        <v>145.4271</v>
      </c>
      <c r="F150" s="32" t="n">
        <f aca="false">D150*E150</f>
        <v>2544.97425</v>
      </c>
      <c r="G150" s="72"/>
      <c r="H150" s="72"/>
      <c r="K150" s="0"/>
      <c r="M150" s="0"/>
    </row>
    <row r="151" customFormat="false" ht="13.5" hidden="false" customHeight="false" outlineLevel="0" collapsed="false">
      <c r="A151" s="69" t="s">
        <v>237</v>
      </c>
      <c r="B151" s="36" t="s">
        <v>238</v>
      </c>
      <c r="C151" s="70" t="s">
        <v>35</v>
      </c>
      <c r="D151" s="71" t="n">
        <v>17</v>
      </c>
      <c r="E151" s="60" t="n">
        <v>145.4271</v>
      </c>
      <c r="F151" s="32" t="n">
        <f aca="false">D151*E151</f>
        <v>2472.2607</v>
      </c>
      <c r="G151" s="72"/>
      <c r="H151" s="72"/>
      <c r="K151" s="0"/>
      <c r="M151" s="0"/>
    </row>
    <row r="152" customFormat="false" ht="13.5" hidden="false" customHeight="false" outlineLevel="0" collapsed="false">
      <c r="A152" s="69" t="s">
        <v>239</v>
      </c>
      <c r="B152" s="28" t="s">
        <v>240</v>
      </c>
      <c r="C152" s="70"/>
      <c r="D152" s="71"/>
      <c r="E152" s="60"/>
      <c r="F152" s="32" t="n">
        <f aca="false">D152*E152</f>
        <v>0</v>
      </c>
      <c r="G152" s="72"/>
      <c r="H152" s="72"/>
      <c r="K152" s="0"/>
      <c r="M152" s="0"/>
    </row>
    <row r="153" customFormat="false" ht="13.5" hidden="false" customHeight="false" outlineLevel="0" collapsed="false">
      <c r="A153" s="69" t="s">
        <v>241</v>
      </c>
      <c r="B153" s="36" t="s">
        <v>242</v>
      </c>
      <c r="C153" s="70"/>
      <c r="D153" s="71"/>
      <c r="E153" s="60"/>
      <c r="F153" s="32" t="n">
        <f aca="false">D153*E153</f>
        <v>0</v>
      </c>
      <c r="G153" s="72"/>
      <c r="H153" s="72"/>
      <c r="K153" s="0"/>
      <c r="M153" s="0"/>
    </row>
    <row r="154" customFormat="false" ht="81" hidden="false" customHeight="false" outlineLevel="0" collapsed="false">
      <c r="A154" s="69" t="s">
        <v>243</v>
      </c>
      <c r="B154" s="36" t="s">
        <v>244</v>
      </c>
      <c r="C154" s="70"/>
      <c r="D154" s="71"/>
      <c r="E154" s="60"/>
      <c r="F154" s="32" t="n">
        <f aca="false">D154*E154</f>
        <v>0</v>
      </c>
      <c r="G154" s="72"/>
      <c r="H154" s="72"/>
      <c r="K154" s="0"/>
      <c r="M154" s="0"/>
    </row>
    <row r="155" customFormat="false" ht="13.5" hidden="false" customHeight="false" outlineLevel="0" collapsed="false">
      <c r="A155" s="69" t="s">
        <v>245</v>
      </c>
      <c r="B155" s="36" t="s">
        <v>46</v>
      </c>
      <c r="C155" s="70" t="s">
        <v>226</v>
      </c>
      <c r="D155" s="71" t="n">
        <v>280</v>
      </c>
      <c r="E155" s="60" t="n">
        <v>17.11489</v>
      </c>
      <c r="F155" s="32" t="n">
        <f aca="false">D155*E155</f>
        <v>4792.1692</v>
      </c>
      <c r="G155" s="72"/>
      <c r="H155" s="72"/>
      <c r="K155" s="0"/>
      <c r="M155" s="0"/>
    </row>
    <row r="156" customFormat="false" ht="13.5" hidden="false" customHeight="false" outlineLevel="0" collapsed="false">
      <c r="A156" s="69" t="s">
        <v>246</v>
      </c>
      <c r="B156" s="36" t="s">
        <v>48</v>
      </c>
      <c r="C156" s="70" t="s">
        <v>226</v>
      </c>
      <c r="D156" s="71" t="n">
        <v>180</v>
      </c>
      <c r="E156" s="60" t="n">
        <v>17.11489</v>
      </c>
      <c r="F156" s="32" t="n">
        <f aca="false">D156*E156</f>
        <v>3080.6802</v>
      </c>
      <c r="G156" s="72"/>
      <c r="H156" s="72"/>
      <c r="K156" s="0"/>
      <c r="M156" s="0"/>
    </row>
    <row r="157" customFormat="false" ht="13.5" hidden="false" customHeight="false" outlineLevel="0" collapsed="false">
      <c r="A157" s="69" t="s">
        <v>247</v>
      </c>
      <c r="B157" s="36" t="s">
        <v>248</v>
      </c>
      <c r="C157" s="70" t="s">
        <v>226</v>
      </c>
      <c r="D157" s="71" t="n">
        <v>172.8</v>
      </c>
      <c r="E157" s="60" t="n">
        <v>17.11489</v>
      </c>
      <c r="F157" s="32" t="n">
        <f aca="false">D157*E157</f>
        <v>2957.452992</v>
      </c>
      <c r="G157" s="72"/>
      <c r="H157" s="72"/>
      <c r="K157" s="0"/>
      <c r="M157" s="0"/>
    </row>
    <row r="158" customFormat="false" ht="13.5" hidden="false" customHeight="false" outlineLevel="0" collapsed="false">
      <c r="A158" s="69" t="s">
        <v>249</v>
      </c>
      <c r="B158" s="36" t="s">
        <v>250</v>
      </c>
      <c r="C158" s="70" t="s">
        <v>226</v>
      </c>
      <c r="D158" s="71" t="n">
        <v>222.75</v>
      </c>
      <c r="E158" s="60" t="n">
        <v>17.11489</v>
      </c>
      <c r="F158" s="32" t="n">
        <f aca="false">D158*E158</f>
        <v>3812.3417475</v>
      </c>
      <c r="G158" s="72"/>
      <c r="H158" s="72"/>
      <c r="K158" s="0"/>
      <c r="M158" s="0"/>
    </row>
    <row r="159" customFormat="false" ht="121.5" hidden="false" customHeight="false" outlineLevel="0" collapsed="false">
      <c r="A159" s="69" t="s">
        <v>251</v>
      </c>
      <c r="B159" s="36" t="s">
        <v>252</v>
      </c>
      <c r="C159" s="70"/>
      <c r="D159" s="71"/>
      <c r="E159" s="60" t="n">
        <v>0</v>
      </c>
      <c r="F159" s="32" t="n">
        <f aca="false">D159*E159</f>
        <v>0</v>
      </c>
      <c r="G159" s="72"/>
      <c r="H159" s="72"/>
      <c r="K159" s="0"/>
      <c r="M159" s="0"/>
    </row>
    <row r="160" customFormat="false" ht="13.5" hidden="false" customHeight="false" outlineLevel="0" collapsed="false">
      <c r="A160" s="55" t="s">
        <v>253</v>
      </c>
      <c r="B160" s="36" t="s">
        <v>254</v>
      </c>
      <c r="C160" s="73" t="s">
        <v>226</v>
      </c>
      <c r="D160" s="56" t="n">
        <v>407.88</v>
      </c>
      <c r="E160" s="60" t="n">
        <v>24.099348</v>
      </c>
      <c r="F160" s="32" t="n">
        <f aca="false">D160*E160</f>
        <v>9829.64206224</v>
      </c>
      <c r="G160" s="49"/>
      <c r="H160" s="49"/>
      <c r="K160" s="0"/>
      <c r="M160" s="0"/>
    </row>
    <row r="161" customFormat="false" ht="13.5" hidden="false" customHeight="false" outlineLevel="0" collapsed="false">
      <c r="A161" s="55" t="s">
        <v>255</v>
      </c>
      <c r="B161" s="36" t="s">
        <v>256</v>
      </c>
      <c r="C161" s="73" t="s">
        <v>226</v>
      </c>
      <c r="D161" s="56" t="n">
        <v>131.58</v>
      </c>
      <c r="E161" s="60" t="n">
        <v>24.099348</v>
      </c>
      <c r="F161" s="32" t="n">
        <f aca="false">D161*E161</f>
        <v>3170.99220984</v>
      </c>
      <c r="G161" s="49"/>
      <c r="H161" s="49"/>
      <c r="K161" s="0"/>
      <c r="M161" s="0"/>
    </row>
    <row r="162" customFormat="false" ht="40.5" hidden="false" customHeight="false" outlineLevel="0" collapsed="false">
      <c r="A162" s="55" t="s">
        <v>257</v>
      </c>
      <c r="B162" s="36" t="s">
        <v>258</v>
      </c>
      <c r="C162" s="73" t="s">
        <v>84</v>
      </c>
      <c r="D162" s="56" t="n">
        <v>82</v>
      </c>
      <c r="E162" s="60" t="n">
        <v>34.6255</v>
      </c>
      <c r="F162" s="32" t="n">
        <f aca="false">D162*E162</f>
        <v>2839.291</v>
      </c>
      <c r="G162" s="49"/>
      <c r="H162" s="49"/>
      <c r="K162" s="0"/>
      <c r="M162" s="0"/>
    </row>
    <row r="163" customFormat="false" ht="13.5" hidden="false" customHeight="false" outlineLevel="0" collapsed="false">
      <c r="A163" s="59" t="s">
        <v>259</v>
      </c>
      <c r="B163" s="42" t="s">
        <v>260</v>
      </c>
      <c r="C163" s="73"/>
      <c r="D163" s="56"/>
      <c r="E163" s="60" t="n">
        <v>0</v>
      </c>
      <c r="F163" s="32" t="n">
        <f aca="false">D163*E163</f>
        <v>0</v>
      </c>
      <c r="G163" s="49"/>
      <c r="H163" s="49"/>
      <c r="K163" s="0"/>
      <c r="M163" s="0"/>
    </row>
    <row r="164" customFormat="false" ht="81" hidden="false" customHeight="false" outlineLevel="0" collapsed="false">
      <c r="A164" s="55" t="s">
        <v>261</v>
      </c>
      <c r="B164" s="36" t="s">
        <v>262</v>
      </c>
      <c r="C164" s="73"/>
      <c r="D164" s="56"/>
      <c r="E164" s="60" t="n">
        <v>0</v>
      </c>
      <c r="F164" s="32" t="n">
        <f aca="false">D164*E164</f>
        <v>0</v>
      </c>
      <c r="G164" s="49"/>
      <c r="H164" s="49"/>
      <c r="J164" s="74"/>
      <c r="K164" s="0"/>
      <c r="M164" s="0"/>
    </row>
    <row r="165" customFormat="false" ht="13.5" hidden="false" customHeight="false" outlineLevel="0" collapsed="false">
      <c r="A165" s="55" t="s">
        <v>263</v>
      </c>
      <c r="B165" s="36" t="s">
        <v>264</v>
      </c>
      <c r="C165" s="73" t="s">
        <v>226</v>
      </c>
      <c r="D165" s="56" t="n">
        <v>68.4</v>
      </c>
      <c r="E165" s="60" t="n">
        <v>26.285701</v>
      </c>
      <c r="F165" s="32" t="n">
        <f aca="false">D165*E165</f>
        <v>1797.9419484</v>
      </c>
      <c r="G165" s="49"/>
      <c r="H165" s="49"/>
      <c r="K165" s="0"/>
      <c r="M165" s="0"/>
    </row>
    <row r="166" customFormat="false" ht="13.5" hidden="false" customHeight="false" outlineLevel="0" collapsed="false">
      <c r="A166" s="55" t="s">
        <v>265</v>
      </c>
      <c r="B166" s="36" t="s">
        <v>266</v>
      </c>
      <c r="C166" s="73" t="s">
        <v>226</v>
      </c>
      <c r="D166" s="56" t="n">
        <v>382.95</v>
      </c>
      <c r="E166" s="60" t="n">
        <v>26.285701</v>
      </c>
      <c r="F166" s="32" t="n">
        <f aca="false">D166*E166</f>
        <v>10066.10919795</v>
      </c>
      <c r="G166" s="49"/>
      <c r="H166" s="49"/>
      <c r="K166" s="0"/>
      <c r="M166" s="0"/>
    </row>
    <row r="167" customFormat="false" ht="13.5" hidden="false" customHeight="false" outlineLevel="0" collapsed="false">
      <c r="A167" s="55" t="s">
        <v>267</v>
      </c>
      <c r="B167" s="36" t="s">
        <v>268</v>
      </c>
      <c r="C167" s="73" t="s">
        <v>226</v>
      </c>
      <c r="D167" s="56" t="n">
        <v>150.9</v>
      </c>
      <c r="E167" s="60" t="n">
        <v>26.285701</v>
      </c>
      <c r="F167" s="32" t="n">
        <f aca="false">D167*E167</f>
        <v>3966.5122809</v>
      </c>
      <c r="G167" s="49"/>
      <c r="H167" s="49"/>
      <c r="K167" s="0"/>
      <c r="M167" s="0"/>
    </row>
    <row r="168" customFormat="false" ht="13.5" hidden="false" customHeight="false" outlineLevel="0" collapsed="false">
      <c r="A168" s="55" t="s">
        <v>269</v>
      </c>
      <c r="B168" s="36" t="s">
        <v>270</v>
      </c>
      <c r="C168" s="73" t="s">
        <v>226</v>
      </c>
      <c r="D168" s="56" t="n">
        <v>106.4</v>
      </c>
      <c r="E168" s="60" t="n">
        <v>26.285701</v>
      </c>
      <c r="F168" s="32" t="n">
        <f aca="false">D168*E168</f>
        <v>2796.7985864</v>
      </c>
      <c r="G168" s="49"/>
      <c r="H168" s="49"/>
      <c r="K168" s="0"/>
      <c r="M168" s="0"/>
    </row>
    <row r="169" customFormat="false" ht="81" hidden="false" customHeight="false" outlineLevel="0" collapsed="false">
      <c r="A169" s="55" t="s">
        <v>271</v>
      </c>
      <c r="B169" s="36" t="s">
        <v>272</v>
      </c>
      <c r="C169" s="73"/>
      <c r="D169" s="56"/>
      <c r="E169" s="60" t="n">
        <v>0</v>
      </c>
      <c r="F169" s="32" t="n">
        <f aca="false">D169*E169</f>
        <v>0</v>
      </c>
      <c r="G169" s="49"/>
      <c r="H169" s="49"/>
      <c r="K169" s="0"/>
      <c r="M169" s="0"/>
    </row>
    <row r="170" customFormat="false" ht="13.5" hidden="false" customHeight="false" outlineLevel="0" collapsed="false">
      <c r="A170" s="55" t="s">
        <v>273</v>
      </c>
      <c r="B170" s="36" t="s">
        <v>44</v>
      </c>
      <c r="C170" s="73" t="s">
        <v>226</v>
      </c>
      <c r="D170" s="56" t="n">
        <v>97.5</v>
      </c>
      <c r="E170" s="60" t="n">
        <v>62.682048</v>
      </c>
      <c r="F170" s="32" t="n">
        <f aca="false">D170*E170</f>
        <v>6111.49968</v>
      </c>
      <c r="G170" s="49"/>
      <c r="H170" s="49"/>
      <c r="K170" s="0"/>
      <c r="M170" s="0"/>
    </row>
    <row r="171" customFormat="false" ht="13.5" hidden="false" customHeight="false" outlineLevel="0" collapsed="false">
      <c r="A171" s="55" t="s">
        <v>274</v>
      </c>
      <c r="B171" s="36" t="s">
        <v>46</v>
      </c>
      <c r="C171" s="73" t="s">
        <v>226</v>
      </c>
      <c r="D171" s="56" t="n">
        <v>25</v>
      </c>
      <c r="E171" s="60" t="n">
        <v>62.682048</v>
      </c>
      <c r="F171" s="32" t="n">
        <f aca="false">D171*E171</f>
        <v>1567.0512</v>
      </c>
      <c r="G171" s="49"/>
      <c r="H171" s="49"/>
      <c r="K171" s="0"/>
      <c r="M171" s="0"/>
    </row>
    <row r="172" customFormat="false" ht="13.5" hidden="false" customHeight="false" outlineLevel="0" collapsed="false">
      <c r="A172" s="55" t="s">
        <v>275</v>
      </c>
      <c r="B172" s="36" t="s">
        <v>48</v>
      </c>
      <c r="C172" s="73" t="s">
        <v>226</v>
      </c>
      <c r="D172" s="56" t="n">
        <v>25</v>
      </c>
      <c r="E172" s="60" t="n">
        <v>62.682048</v>
      </c>
      <c r="F172" s="32" t="n">
        <f aca="false">D172*E172</f>
        <v>1567.0512</v>
      </c>
      <c r="G172" s="49"/>
      <c r="H172" s="49"/>
      <c r="K172" s="0"/>
      <c r="M172" s="0"/>
    </row>
    <row r="173" customFormat="false" ht="13.5" hidden="false" customHeight="false" outlineLevel="0" collapsed="false">
      <c r="A173" s="55" t="s">
        <v>276</v>
      </c>
      <c r="B173" s="36" t="s">
        <v>277</v>
      </c>
      <c r="C173" s="73" t="s">
        <v>226</v>
      </c>
      <c r="D173" s="56" t="n">
        <v>25</v>
      </c>
      <c r="E173" s="60" t="n">
        <v>62.682048</v>
      </c>
      <c r="F173" s="32" t="n">
        <f aca="false">D173*E173</f>
        <v>1567.0512</v>
      </c>
      <c r="G173" s="49"/>
      <c r="H173" s="49"/>
      <c r="K173" s="0"/>
      <c r="M173" s="0"/>
    </row>
    <row r="174" customFormat="false" ht="13.5" hidden="false" customHeight="false" outlineLevel="0" collapsed="false">
      <c r="A174" s="59" t="s">
        <v>278</v>
      </c>
      <c r="B174" s="42" t="s">
        <v>40</v>
      </c>
      <c r="C174" s="73"/>
      <c r="D174" s="56"/>
      <c r="E174" s="60"/>
      <c r="F174" s="32" t="n">
        <f aca="false">D174*E174</f>
        <v>0</v>
      </c>
      <c r="G174" s="49"/>
      <c r="H174" s="49"/>
      <c r="K174" s="0"/>
      <c r="M174" s="0"/>
    </row>
    <row r="175" customFormat="false" ht="364.5" hidden="false" customHeight="false" outlineLevel="0" collapsed="false">
      <c r="A175" s="55" t="s">
        <v>279</v>
      </c>
      <c r="B175" s="36" t="s">
        <v>280</v>
      </c>
      <c r="C175" s="73"/>
      <c r="D175" s="56"/>
      <c r="E175" s="60"/>
      <c r="F175" s="32" t="n">
        <f aca="false">D175*E175</f>
        <v>0</v>
      </c>
      <c r="G175" s="49"/>
      <c r="H175" s="49"/>
      <c r="K175" s="0"/>
      <c r="M175" s="0"/>
    </row>
    <row r="176" customFormat="false" ht="13.5" hidden="false" customHeight="false" outlineLevel="0" collapsed="false">
      <c r="A176" s="55" t="s">
        <v>281</v>
      </c>
      <c r="B176" s="36" t="s">
        <v>44</v>
      </c>
      <c r="C176" s="73" t="s">
        <v>226</v>
      </c>
      <c r="D176" s="56" t="n">
        <v>90</v>
      </c>
      <c r="E176" s="60" t="n">
        <v>39.532428</v>
      </c>
      <c r="F176" s="32" t="n">
        <f aca="false">D176*E176</f>
        <v>3557.91852</v>
      </c>
      <c r="G176" s="49"/>
      <c r="H176" s="49"/>
      <c r="K176" s="0"/>
      <c r="M176" s="0"/>
    </row>
    <row r="177" customFormat="false" ht="13.5" hidden="false" customHeight="false" outlineLevel="0" collapsed="false">
      <c r="A177" s="55" t="s">
        <v>282</v>
      </c>
      <c r="B177" s="36" t="s">
        <v>48</v>
      </c>
      <c r="C177" s="73" t="s">
        <v>226</v>
      </c>
      <c r="D177" s="56" t="n">
        <v>13.6</v>
      </c>
      <c r="E177" s="60" t="n">
        <v>39.532428</v>
      </c>
      <c r="F177" s="32" t="n">
        <f aca="false">D177*E177</f>
        <v>537.6410208</v>
      </c>
      <c r="G177" s="49"/>
      <c r="H177" s="49"/>
      <c r="K177" s="0"/>
      <c r="M177" s="0"/>
    </row>
    <row r="178" customFormat="false" ht="13.5" hidden="false" customHeight="false" outlineLevel="0" collapsed="false">
      <c r="A178" s="55" t="s">
        <v>283</v>
      </c>
      <c r="B178" s="36" t="s">
        <v>50</v>
      </c>
      <c r="C178" s="73" t="s">
        <v>226</v>
      </c>
      <c r="D178" s="56" t="n">
        <v>115</v>
      </c>
      <c r="E178" s="60" t="n">
        <v>39.532428</v>
      </c>
      <c r="F178" s="32" t="n">
        <f aca="false">D178*E178</f>
        <v>4546.22922</v>
      </c>
      <c r="G178" s="49"/>
      <c r="H178" s="49"/>
      <c r="K178" s="0"/>
      <c r="M178" s="0"/>
    </row>
    <row r="179" customFormat="false" ht="13.5" hidden="false" customHeight="false" outlineLevel="0" collapsed="false">
      <c r="A179" s="75" t="s">
        <v>284</v>
      </c>
      <c r="B179" s="36" t="s">
        <v>285</v>
      </c>
      <c r="C179" s="76" t="s">
        <v>226</v>
      </c>
      <c r="D179" s="45" t="n">
        <v>1785</v>
      </c>
      <c r="E179" s="57" t="n">
        <v>39.532428</v>
      </c>
      <c r="F179" s="32" t="n">
        <f aca="false">D179*E179</f>
        <v>70565.38398</v>
      </c>
      <c r="G179" s="49"/>
      <c r="H179" s="49"/>
      <c r="K179" s="0"/>
      <c r="M179" s="0"/>
    </row>
    <row r="180" customFormat="false" ht="13.5" hidden="false" customHeight="false" outlineLevel="0" collapsed="false">
      <c r="A180" s="77" t="s">
        <v>286</v>
      </c>
      <c r="B180" s="36" t="s">
        <v>287</v>
      </c>
      <c r="C180" s="76" t="s">
        <v>226</v>
      </c>
      <c r="D180" s="45" t="n">
        <v>25</v>
      </c>
      <c r="E180" s="57" t="n">
        <v>39.532428</v>
      </c>
      <c r="F180" s="32" t="n">
        <f aca="false">D180*E180</f>
        <v>988.3107</v>
      </c>
      <c r="G180" s="49"/>
      <c r="H180" s="62"/>
      <c r="K180" s="0"/>
      <c r="M180" s="0"/>
    </row>
    <row r="181" customFormat="false" ht="13.5" hidden="false" customHeight="false" outlineLevel="0" collapsed="false">
      <c r="A181" s="77" t="s">
        <v>288</v>
      </c>
      <c r="B181" s="36" t="s">
        <v>277</v>
      </c>
      <c r="C181" s="76" t="s">
        <v>226</v>
      </c>
      <c r="D181" s="45" t="n">
        <v>10.5</v>
      </c>
      <c r="E181" s="57" t="n">
        <v>39.532428</v>
      </c>
      <c r="F181" s="32" t="n">
        <f aca="false">D181*E181</f>
        <v>415.090494</v>
      </c>
      <c r="G181" s="49"/>
      <c r="H181" s="62"/>
      <c r="K181" s="0"/>
      <c r="M181" s="0"/>
    </row>
    <row r="182" customFormat="false" ht="148.5" hidden="false" customHeight="false" outlineLevel="0" collapsed="false">
      <c r="A182" s="77" t="s">
        <v>289</v>
      </c>
      <c r="B182" s="36" t="s">
        <v>290</v>
      </c>
      <c r="C182" s="76"/>
      <c r="D182" s="45"/>
      <c r="E182" s="57" t="n">
        <v>0</v>
      </c>
      <c r="F182" s="32" t="n">
        <f aca="false">D182*E182</f>
        <v>0</v>
      </c>
      <c r="G182" s="49"/>
      <c r="H182" s="62"/>
      <c r="K182" s="0"/>
      <c r="M182" s="0"/>
    </row>
    <row r="183" customFormat="false" ht="13.5" hidden="false" customHeight="false" outlineLevel="0" collapsed="false">
      <c r="A183" s="77" t="s">
        <v>291</v>
      </c>
      <c r="B183" s="36" t="s">
        <v>46</v>
      </c>
      <c r="C183" s="76" t="s">
        <v>226</v>
      </c>
      <c r="D183" s="45" t="n">
        <v>92.5</v>
      </c>
      <c r="E183" s="57" t="n">
        <v>73.326916</v>
      </c>
      <c r="F183" s="32" t="n">
        <f aca="false">D183*E183</f>
        <v>6782.73973</v>
      </c>
      <c r="G183" s="49"/>
      <c r="H183" s="62"/>
      <c r="K183" s="0"/>
      <c r="M183" s="0"/>
    </row>
    <row r="184" customFormat="false" ht="13.5" hidden="false" customHeight="false" outlineLevel="0" collapsed="false">
      <c r="A184" s="77" t="s">
        <v>292</v>
      </c>
      <c r="B184" s="36" t="s">
        <v>48</v>
      </c>
      <c r="C184" s="76" t="s">
        <v>226</v>
      </c>
      <c r="D184" s="45" t="n">
        <v>8</v>
      </c>
      <c r="E184" s="57" t="n">
        <v>73.326916</v>
      </c>
      <c r="F184" s="32" t="n">
        <f aca="false">D184*E184</f>
        <v>586.615328</v>
      </c>
      <c r="G184" s="49"/>
      <c r="H184" s="62"/>
      <c r="K184" s="0"/>
      <c r="M184" s="0"/>
    </row>
    <row r="185" customFormat="false" ht="13.5" hidden="false" customHeight="false" outlineLevel="0" collapsed="false">
      <c r="A185" s="77" t="s">
        <v>293</v>
      </c>
      <c r="B185" s="36" t="s">
        <v>230</v>
      </c>
      <c r="C185" s="76" t="s">
        <v>226</v>
      </c>
      <c r="D185" s="45" t="n">
        <v>78.5</v>
      </c>
      <c r="E185" s="57" t="n">
        <v>73.326916</v>
      </c>
      <c r="F185" s="32" t="n">
        <f aca="false">D185*E185</f>
        <v>5756.162906</v>
      </c>
      <c r="G185" s="49"/>
      <c r="H185" s="62"/>
      <c r="K185" s="0"/>
      <c r="M185" s="0"/>
    </row>
    <row r="186" customFormat="false" ht="121.5" hidden="false" customHeight="false" outlineLevel="0" collapsed="false">
      <c r="A186" s="75" t="s">
        <v>294</v>
      </c>
      <c r="B186" s="36" t="s">
        <v>295</v>
      </c>
      <c r="C186" s="76"/>
      <c r="D186" s="45"/>
      <c r="E186" s="57" t="n">
        <v>0</v>
      </c>
      <c r="F186" s="32" t="n">
        <f aca="false">D186*E186</f>
        <v>0</v>
      </c>
      <c r="G186" s="78"/>
      <c r="H186" s="78"/>
      <c r="K186" s="0"/>
      <c r="M186" s="0"/>
    </row>
    <row r="187" customFormat="false" ht="13.5" hidden="false" customHeight="false" outlineLevel="0" collapsed="false">
      <c r="A187" s="75" t="s">
        <v>296</v>
      </c>
      <c r="B187" s="36" t="s">
        <v>297</v>
      </c>
      <c r="C187" s="76" t="s">
        <v>84</v>
      </c>
      <c r="D187" s="45" t="n">
        <v>27.5</v>
      </c>
      <c r="E187" s="57" t="n">
        <v>64.60129</v>
      </c>
      <c r="F187" s="32" t="n">
        <f aca="false">D187*E187</f>
        <v>1776.535475</v>
      </c>
      <c r="G187" s="78"/>
      <c r="H187" s="78"/>
      <c r="K187" s="0"/>
      <c r="M187" s="0"/>
    </row>
    <row r="188" customFormat="false" ht="121.5" hidden="false" customHeight="false" outlineLevel="0" collapsed="false">
      <c r="A188" s="75" t="s">
        <v>298</v>
      </c>
      <c r="B188" s="36" t="s">
        <v>299</v>
      </c>
      <c r="C188" s="76"/>
      <c r="D188" s="45"/>
      <c r="E188" s="57" t="n">
        <v>0</v>
      </c>
      <c r="F188" s="32" t="n">
        <f aca="false">D188*E188</f>
        <v>0</v>
      </c>
      <c r="G188" s="78"/>
      <c r="H188" s="78"/>
      <c r="K188" s="0"/>
      <c r="M188" s="0"/>
    </row>
    <row r="189" customFormat="false" ht="13.5" hidden="false" customHeight="false" outlineLevel="0" collapsed="false">
      <c r="A189" s="75" t="s">
        <v>300</v>
      </c>
      <c r="B189" s="36" t="s">
        <v>44</v>
      </c>
      <c r="C189" s="76" t="s">
        <v>84</v>
      </c>
      <c r="D189" s="45" t="n">
        <v>85</v>
      </c>
      <c r="E189" s="57" t="n">
        <v>20.310329</v>
      </c>
      <c r="F189" s="32" t="n">
        <f aca="false">D189*E189</f>
        <v>1726.377965</v>
      </c>
      <c r="G189" s="49"/>
      <c r="H189" s="62"/>
      <c r="K189" s="0"/>
      <c r="M189" s="0"/>
    </row>
    <row r="190" customFormat="false" ht="13.5" hidden="false" customHeight="false" outlineLevel="0" collapsed="false">
      <c r="A190" s="75" t="s">
        <v>301</v>
      </c>
      <c r="B190" s="36" t="s">
        <v>46</v>
      </c>
      <c r="C190" s="76" t="s">
        <v>84</v>
      </c>
      <c r="D190" s="45" t="n">
        <v>45</v>
      </c>
      <c r="E190" s="57" t="n">
        <v>20.310329</v>
      </c>
      <c r="F190" s="32" t="n">
        <f aca="false">D190*E190</f>
        <v>913.964805</v>
      </c>
      <c r="G190" s="49"/>
      <c r="H190" s="62"/>
      <c r="K190" s="0"/>
      <c r="M190" s="0"/>
    </row>
    <row r="191" customFormat="false" ht="13.5" hidden="false" customHeight="false" outlineLevel="0" collapsed="false">
      <c r="A191" s="75" t="s">
        <v>302</v>
      </c>
      <c r="B191" s="36" t="s">
        <v>48</v>
      </c>
      <c r="C191" s="76" t="s">
        <v>84</v>
      </c>
      <c r="D191" s="45" t="n">
        <v>12.3</v>
      </c>
      <c r="E191" s="57" t="n">
        <v>20.310329</v>
      </c>
      <c r="F191" s="32" t="n">
        <f aca="false">D191*E191</f>
        <v>249.8170467</v>
      </c>
      <c r="G191" s="49"/>
      <c r="H191" s="62"/>
      <c r="K191" s="0"/>
      <c r="M191" s="0"/>
    </row>
    <row r="192" customFormat="false" ht="13.5" hidden="false" customHeight="false" outlineLevel="0" collapsed="false">
      <c r="A192" s="75" t="s">
        <v>303</v>
      </c>
      <c r="B192" s="36" t="s">
        <v>285</v>
      </c>
      <c r="C192" s="76" t="s">
        <v>84</v>
      </c>
      <c r="D192" s="45" t="n">
        <v>462</v>
      </c>
      <c r="E192" s="57" t="n">
        <v>20.310329</v>
      </c>
      <c r="F192" s="32" t="n">
        <f aca="false">D192*E192</f>
        <v>9383.371998</v>
      </c>
      <c r="G192" s="49"/>
      <c r="H192" s="62"/>
      <c r="K192" s="0"/>
      <c r="M192" s="0"/>
    </row>
    <row r="193" customFormat="false" ht="13.5" hidden="false" customHeight="false" outlineLevel="0" collapsed="false">
      <c r="A193" s="77" t="s">
        <v>304</v>
      </c>
      <c r="B193" s="36" t="s">
        <v>305</v>
      </c>
      <c r="C193" s="76" t="s">
        <v>84</v>
      </c>
      <c r="D193" s="45" t="n">
        <v>20</v>
      </c>
      <c r="E193" s="57" t="n">
        <v>20.310329</v>
      </c>
      <c r="F193" s="32" t="n">
        <f aca="false">D193*E193</f>
        <v>406.20658</v>
      </c>
      <c r="G193" s="49"/>
      <c r="H193" s="62"/>
      <c r="K193" s="0"/>
      <c r="M193" s="0"/>
    </row>
    <row r="194" customFormat="false" ht="108" hidden="false" customHeight="false" outlineLevel="0" collapsed="false">
      <c r="A194" s="77" t="s">
        <v>306</v>
      </c>
      <c r="B194" s="36" t="s">
        <v>307</v>
      </c>
      <c r="C194" s="76"/>
      <c r="D194" s="45"/>
      <c r="E194" s="57" t="n">
        <v>0</v>
      </c>
      <c r="F194" s="32" t="n">
        <f aca="false">D194*E194</f>
        <v>0</v>
      </c>
      <c r="G194" s="49"/>
      <c r="H194" s="62"/>
      <c r="K194" s="0"/>
      <c r="M194" s="0"/>
    </row>
    <row r="195" customFormat="false" ht="13.5" hidden="false" customHeight="false" outlineLevel="0" collapsed="false">
      <c r="A195" s="77" t="s">
        <v>308</v>
      </c>
      <c r="B195" s="36" t="s">
        <v>44</v>
      </c>
      <c r="C195" s="76" t="s">
        <v>226</v>
      </c>
      <c r="D195" s="45" t="n">
        <v>1122.16</v>
      </c>
      <c r="E195" s="57" t="n">
        <v>40.16558</v>
      </c>
      <c r="F195" s="32" t="n">
        <f aca="false">D195*E195</f>
        <v>45072.2072528</v>
      </c>
      <c r="G195" s="49"/>
      <c r="H195" s="62"/>
      <c r="K195" s="0"/>
      <c r="M195" s="0"/>
    </row>
    <row r="196" customFormat="false" ht="13.5" hidden="false" customHeight="false" outlineLevel="0" collapsed="false">
      <c r="A196" s="77" t="s">
        <v>309</v>
      </c>
      <c r="B196" s="36" t="s">
        <v>46</v>
      </c>
      <c r="C196" s="76" t="s">
        <v>226</v>
      </c>
      <c r="D196" s="45" t="n">
        <v>514.8</v>
      </c>
      <c r="E196" s="57" t="n">
        <v>40.16558</v>
      </c>
      <c r="F196" s="32" t="n">
        <f aca="false">D196*E196</f>
        <v>20677.240584</v>
      </c>
      <c r="G196" s="49"/>
      <c r="H196" s="62"/>
      <c r="K196" s="0"/>
      <c r="M196" s="0"/>
    </row>
    <row r="197" customFormat="false" ht="13.5" hidden="false" customHeight="false" outlineLevel="0" collapsed="false">
      <c r="A197" s="77" t="s">
        <v>310</v>
      </c>
      <c r="B197" s="36" t="s">
        <v>48</v>
      </c>
      <c r="C197" s="76" t="s">
        <v>226</v>
      </c>
      <c r="D197" s="45" t="n">
        <v>460</v>
      </c>
      <c r="E197" s="57" t="n">
        <v>40.16558</v>
      </c>
      <c r="F197" s="32" t="n">
        <f aca="false">D197*E197</f>
        <v>18476.1668</v>
      </c>
      <c r="G197" s="49"/>
      <c r="H197" s="62"/>
      <c r="K197" s="0"/>
      <c r="M197" s="0"/>
    </row>
    <row r="198" customFormat="false" ht="13.5" hidden="false" customHeight="false" outlineLevel="0" collapsed="false">
      <c r="A198" s="79" t="s">
        <v>311</v>
      </c>
      <c r="B198" s="36" t="s">
        <v>50</v>
      </c>
      <c r="C198" s="80" t="s">
        <v>226</v>
      </c>
      <c r="D198" s="81" t="n">
        <v>782.08</v>
      </c>
      <c r="E198" s="57" t="n">
        <v>40.16558</v>
      </c>
      <c r="F198" s="32" t="n">
        <f aca="false">D198*E198</f>
        <v>31412.6968064</v>
      </c>
      <c r="G198" s="49"/>
      <c r="H198" s="62"/>
      <c r="K198" s="0"/>
      <c r="M198" s="0"/>
    </row>
    <row r="199" customFormat="false" ht="54" hidden="false" customHeight="false" outlineLevel="0" collapsed="false">
      <c r="A199" s="79" t="s">
        <v>312</v>
      </c>
      <c r="B199" s="28" t="s">
        <v>313</v>
      </c>
      <c r="C199" s="76" t="s">
        <v>21</v>
      </c>
      <c r="D199" s="45" t="n">
        <v>1</v>
      </c>
      <c r="E199" s="57" t="n">
        <v>84.58515</v>
      </c>
      <c r="F199" s="32" t="n">
        <f aca="false">D199*E199</f>
        <v>84.58515</v>
      </c>
      <c r="G199" s="49"/>
      <c r="H199" s="62"/>
      <c r="K199" s="0"/>
      <c r="M199" s="0"/>
    </row>
    <row r="200" customFormat="false" ht="13.5" hidden="false" customHeight="false" outlineLevel="0" collapsed="false">
      <c r="A200" s="79"/>
      <c r="B200" s="28" t="s">
        <v>314</v>
      </c>
      <c r="C200" s="76"/>
      <c r="D200" s="45"/>
      <c r="E200" s="57" t="n">
        <v>0</v>
      </c>
      <c r="F200" s="32" t="n">
        <f aca="false">D200*E200</f>
        <v>0</v>
      </c>
      <c r="G200" s="49"/>
      <c r="H200" s="62"/>
      <c r="K200" s="0"/>
      <c r="M200" s="0"/>
    </row>
    <row r="201" customFormat="false" ht="67.5" hidden="false" customHeight="false" outlineLevel="0" collapsed="false">
      <c r="A201" s="79" t="s">
        <v>315</v>
      </c>
      <c r="B201" s="28" t="s">
        <v>316</v>
      </c>
      <c r="C201" s="76" t="s">
        <v>84</v>
      </c>
      <c r="D201" s="45" t="n">
        <v>110</v>
      </c>
      <c r="E201" s="57" t="n">
        <v>19.88493</v>
      </c>
      <c r="F201" s="32" t="n">
        <f aca="false">D201*E201</f>
        <v>2187.3423</v>
      </c>
      <c r="G201" s="49"/>
      <c r="H201" s="62"/>
      <c r="K201" s="0"/>
      <c r="M201" s="0"/>
    </row>
    <row r="202" customFormat="false" ht="81" hidden="false" customHeight="false" outlineLevel="0" collapsed="false">
      <c r="A202" s="79" t="s">
        <v>317</v>
      </c>
      <c r="B202" s="28" t="s">
        <v>318</v>
      </c>
      <c r="C202" s="76" t="s">
        <v>21</v>
      </c>
      <c r="D202" s="45" t="n">
        <v>12</v>
      </c>
      <c r="E202" s="57" t="n">
        <v>59.358</v>
      </c>
      <c r="F202" s="32" t="n">
        <f aca="false">D202*E202</f>
        <v>712.296</v>
      </c>
      <c r="G202" s="49"/>
      <c r="H202" s="62"/>
      <c r="J202" s="82"/>
      <c r="K202" s="0"/>
      <c r="M202" s="0"/>
    </row>
    <row r="203" customFormat="false" ht="81" hidden="false" customHeight="false" outlineLevel="0" collapsed="false">
      <c r="A203" s="55" t="s">
        <v>319</v>
      </c>
      <c r="B203" s="36" t="s">
        <v>320</v>
      </c>
      <c r="C203" s="48" t="s">
        <v>21</v>
      </c>
      <c r="D203" s="56" t="n">
        <v>40</v>
      </c>
      <c r="E203" s="60" t="n">
        <v>39.572</v>
      </c>
      <c r="F203" s="32" t="n">
        <f aca="false">D203*E203</f>
        <v>1582.88</v>
      </c>
      <c r="G203" s="83"/>
      <c r="H203" s="83"/>
      <c r="J203" s="82"/>
      <c r="K203" s="0"/>
      <c r="M203" s="0"/>
    </row>
    <row r="204" customFormat="false" ht="13.5" hidden="false" customHeight="false" outlineLevel="0" collapsed="false">
      <c r="A204" s="59" t="s">
        <v>321</v>
      </c>
      <c r="B204" s="42" t="s">
        <v>322</v>
      </c>
      <c r="C204" s="48"/>
      <c r="D204" s="56"/>
      <c r="E204" s="60"/>
      <c r="F204" s="32" t="n">
        <f aca="false">D204*E204</f>
        <v>0</v>
      </c>
      <c r="G204" s="83"/>
      <c r="H204" s="83"/>
      <c r="J204" s="82"/>
      <c r="K204" s="0"/>
      <c r="M204" s="0"/>
    </row>
    <row r="205" customFormat="false" ht="13.5" hidden="false" customHeight="false" outlineLevel="0" collapsed="false">
      <c r="A205" s="79" t="s">
        <v>323</v>
      </c>
      <c r="B205" s="28" t="s">
        <v>324</v>
      </c>
      <c r="C205" s="76"/>
      <c r="D205" s="84"/>
      <c r="E205" s="57"/>
      <c r="F205" s="32" t="n">
        <f aca="false">D205*E205</f>
        <v>0</v>
      </c>
      <c r="G205" s="83"/>
      <c r="H205" s="83"/>
      <c r="J205" s="82"/>
      <c r="K205" s="0"/>
      <c r="M205" s="0"/>
    </row>
    <row r="206" customFormat="false" ht="175.5" hidden="false" customHeight="false" outlineLevel="0" collapsed="false">
      <c r="A206" s="79" t="s">
        <v>325</v>
      </c>
      <c r="B206" s="28" t="s">
        <v>326</v>
      </c>
      <c r="C206" s="76"/>
      <c r="D206" s="84"/>
      <c r="E206" s="57"/>
      <c r="F206" s="32" t="n">
        <f aca="false">D206*E206</f>
        <v>0</v>
      </c>
      <c r="G206" s="83"/>
      <c r="H206" s="83"/>
      <c r="J206" s="82"/>
      <c r="K206" s="0"/>
      <c r="M206" s="0"/>
    </row>
    <row r="207" customFormat="false" ht="13.5" hidden="false" customHeight="false" outlineLevel="0" collapsed="false">
      <c r="A207" s="79" t="s">
        <v>327</v>
      </c>
      <c r="B207" s="28" t="s">
        <v>44</v>
      </c>
      <c r="C207" s="76" t="s">
        <v>226</v>
      </c>
      <c r="D207" s="45" t="n">
        <v>848.25</v>
      </c>
      <c r="E207" s="57" t="n">
        <v>32.6469</v>
      </c>
      <c r="F207" s="32" t="n">
        <f aca="false">D207*E207</f>
        <v>27692.732925</v>
      </c>
      <c r="G207" s="83"/>
      <c r="H207" s="83"/>
      <c r="J207" s="82"/>
      <c r="K207" s="0"/>
      <c r="M207" s="0"/>
    </row>
    <row r="208" customFormat="false" ht="13.5" hidden="false" customHeight="false" outlineLevel="0" collapsed="false">
      <c r="A208" s="79" t="s">
        <v>328</v>
      </c>
      <c r="B208" s="28" t="s">
        <v>46</v>
      </c>
      <c r="C208" s="76" t="s">
        <v>226</v>
      </c>
      <c r="D208" s="45" t="n">
        <v>775</v>
      </c>
      <c r="E208" s="57" t="n">
        <v>32.6469</v>
      </c>
      <c r="F208" s="32" t="n">
        <f aca="false">D208*E208</f>
        <v>25301.3475</v>
      </c>
      <c r="G208" s="83"/>
      <c r="H208" s="83"/>
      <c r="K208" s="0"/>
      <c r="M208" s="0"/>
    </row>
    <row r="209" customFormat="false" ht="13.5" hidden="false" customHeight="false" outlineLevel="0" collapsed="false">
      <c r="A209" s="79" t="s">
        <v>329</v>
      </c>
      <c r="B209" s="28" t="s">
        <v>48</v>
      </c>
      <c r="C209" s="76" t="s">
        <v>226</v>
      </c>
      <c r="D209" s="45" t="n">
        <v>775</v>
      </c>
      <c r="E209" s="57" t="n">
        <v>32.6469</v>
      </c>
      <c r="F209" s="32" t="n">
        <f aca="false">D209*E209</f>
        <v>25301.3475</v>
      </c>
      <c r="G209" s="83"/>
      <c r="H209" s="83"/>
      <c r="K209" s="0"/>
      <c r="M209" s="0"/>
    </row>
    <row r="210" customFormat="false" ht="175.5" hidden="false" customHeight="false" outlineLevel="0" collapsed="false">
      <c r="A210" s="79" t="s">
        <v>330</v>
      </c>
      <c r="B210" s="28" t="s">
        <v>331</v>
      </c>
      <c r="C210" s="76"/>
      <c r="D210" s="45"/>
      <c r="E210" s="57" t="n">
        <v>0</v>
      </c>
      <c r="F210" s="32" t="n">
        <f aca="false">D210*E210</f>
        <v>0</v>
      </c>
      <c r="G210" s="83"/>
      <c r="H210" s="83"/>
      <c r="K210" s="0"/>
      <c r="M210" s="0"/>
    </row>
    <row r="211" customFormat="false" ht="13.5" hidden="false" customHeight="false" outlineLevel="0" collapsed="false">
      <c r="A211" s="75" t="s">
        <v>332</v>
      </c>
      <c r="B211" s="36" t="s">
        <v>230</v>
      </c>
      <c r="C211" s="76" t="s">
        <v>226</v>
      </c>
      <c r="D211" s="85" t="n">
        <v>1680.71</v>
      </c>
      <c r="E211" s="60" t="n">
        <v>22.7539</v>
      </c>
      <c r="F211" s="32" t="n">
        <f aca="false">D211*E211</f>
        <v>38242.707269</v>
      </c>
      <c r="G211" s="86"/>
      <c r="H211" s="86"/>
      <c r="K211" s="0"/>
      <c r="M211" s="0"/>
    </row>
    <row r="212" customFormat="false" ht="189" hidden="false" customHeight="false" outlineLevel="0" collapsed="false">
      <c r="A212" s="75" t="s">
        <v>333</v>
      </c>
      <c r="B212" s="36" t="s">
        <v>334</v>
      </c>
      <c r="C212" s="76"/>
      <c r="D212" s="87"/>
      <c r="E212" s="60" t="n">
        <v>0</v>
      </c>
      <c r="F212" s="32" t="n">
        <f aca="false">D212*E212</f>
        <v>0</v>
      </c>
      <c r="G212" s="86"/>
      <c r="H212" s="86"/>
      <c r="K212" s="0"/>
      <c r="M212" s="0"/>
    </row>
    <row r="213" customFormat="false" ht="13.5" hidden="false" customHeight="false" outlineLevel="0" collapsed="false">
      <c r="A213" s="75" t="s">
        <v>335</v>
      </c>
      <c r="B213" s="36" t="s">
        <v>230</v>
      </c>
      <c r="C213" s="76" t="s">
        <v>226</v>
      </c>
      <c r="D213" s="87" t="n">
        <v>45.5</v>
      </c>
      <c r="E213" s="60" t="n">
        <v>29.679</v>
      </c>
      <c r="F213" s="32" t="n">
        <f aca="false">D213*E213</f>
        <v>1350.3945</v>
      </c>
      <c r="G213" s="86"/>
      <c r="H213" s="86"/>
      <c r="K213" s="0"/>
      <c r="M213" s="0"/>
    </row>
    <row r="214" customFormat="false" ht="108" hidden="false" customHeight="false" outlineLevel="0" collapsed="false">
      <c r="A214" s="75" t="s">
        <v>336</v>
      </c>
      <c r="B214" s="36" t="s">
        <v>337</v>
      </c>
      <c r="C214" s="76"/>
      <c r="D214" s="87"/>
      <c r="E214" s="60" t="n">
        <v>0</v>
      </c>
      <c r="F214" s="32" t="n">
        <f aca="false">D214*E214</f>
        <v>0</v>
      </c>
      <c r="G214" s="86"/>
      <c r="H214" s="86"/>
      <c r="K214" s="0"/>
      <c r="M214" s="0"/>
    </row>
    <row r="215" customFormat="false" ht="13.5" hidden="false" customHeight="false" outlineLevel="0" collapsed="false">
      <c r="A215" s="75" t="s">
        <v>338</v>
      </c>
      <c r="B215" s="36" t="s">
        <v>44</v>
      </c>
      <c r="C215" s="76" t="s">
        <v>226</v>
      </c>
      <c r="D215" s="87" t="n">
        <v>160</v>
      </c>
      <c r="E215" s="60" t="n">
        <v>37.09875</v>
      </c>
      <c r="F215" s="32" t="n">
        <f aca="false">D215*E215</f>
        <v>5935.8</v>
      </c>
      <c r="G215" s="86"/>
      <c r="H215" s="86"/>
      <c r="K215" s="0"/>
      <c r="M215" s="0"/>
    </row>
    <row r="216" customFormat="false" ht="54" hidden="false" customHeight="false" outlineLevel="0" collapsed="false">
      <c r="A216" s="75" t="s">
        <v>339</v>
      </c>
      <c r="B216" s="36" t="s">
        <v>340</v>
      </c>
      <c r="C216" s="76"/>
      <c r="D216" s="87"/>
      <c r="E216" s="60" t="n">
        <v>0</v>
      </c>
      <c r="F216" s="32" t="n">
        <f aca="false">D216*E216</f>
        <v>0</v>
      </c>
      <c r="G216" s="49"/>
      <c r="H216" s="62"/>
      <c r="K216" s="0"/>
      <c r="M216" s="0"/>
    </row>
    <row r="217" customFormat="false" ht="13.5" hidden="false" customHeight="false" outlineLevel="0" collapsed="false">
      <c r="A217" s="75"/>
      <c r="B217" s="36" t="s">
        <v>341</v>
      </c>
      <c r="C217" s="76" t="s">
        <v>226</v>
      </c>
      <c r="D217" s="87" t="n">
        <v>185</v>
      </c>
      <c r="E217" s="60" t="n">
        <v>27.7004</v>
      </c>
      <c r="F217" s="32" t="n">
        <f aca="false">D217*E217</f>
        <v>5124.574</v>
      </c>
      <c r="G217" s="49"/>
      <c r="H217" s="62"/>
      <c r="K217" s="0"/>
      <c r="M217" s="0"/>
    </row>
    <row r="218" customFormat="false" ht="13.5" hidden="false" customHeight="false" outlineLevel="0" collapsed="false">
      <c r="A218" s="75" t="s">
        <v>342</v>
      </c>
      <c r="B218" s="36" t="s">
        <v>343</v>
      </c>
      <c r="C218" s="76"/>
      <c r="D218" s="87"/>
      <c r="E218" s="60"/>
      <c r="F218" s="32" t="n">
        <f aca="false">D218*E218</f>
        <v>0</v>
      </c>
      <c r="G218" s="49"/>
      <c r="H218" s="62"/>
      <c r="K218" s="0"/>
      <c r="M218" s="0"/>
    </row>
    <row r="219" customFormat="false" ht="13.5" hidden="false" customHeight="false" outlineLevel="0" collapsed="false">
      <c r="A219" s="75" t="s">
        <v>344</v>
      </c>
      <c r="B219" s="36" t="s">
        <v>345</v>
      </c>
      <c r="C219" s="76"/>
      <c r="D219" s="85"/>
      <c r="E219" s="60"/>
      <c r="F219" s="32" t="n">
        <f aca="false">D219*E219</f>
        <v>0</v>
      </c>
      <c r="G219" s="49"/>
      <c r="H219" s="62"/>
      <c r="K219" s="0"/>
      <c r="M219" s="0"/>
    </row>
    <row r="220" customFormat="false" ht="67.5" hidden="false" customHeight="false" outlineLevel="0" collapsed="false">
      <c r="A220" s="75" t="s">
        <v>346</v>
      </c>
      <c r="B220" s="36" t="s">
        <v>347</v>
      </c>
      <c r="C220" s="76"/>
      <c r="D220" s="87"/>
      <c r="E220" s="60"/>
      <c r="F220" s="32" t="n">
        <f aca="false">D220*E220</f>
        <v>0</v>
      </c>
      <c r="G220" s="49"/>
      <c r="H220" s="62"/>
      <c r="K220" s="0"/>
      <c r="M220" s="0"/>
    </row>
    <row r="221" customFormat="false" ht="13.5" hidden="false" customHeight="false" outlineLevel="0" collapsed="false">
      <c r="A221" s="75" t="s">
        <v>348</v>
      </c>
      <c r="B221" s="36" t="s">
        <v>44</v>
      </c>
      <c r="C221" s="76" t="s">
        <v>226</v>
      </c>
      <c r="D221" s="85" t="n">
        <v>182.95</v>
      </c>
      <c r="E221" s="60" t="n">
        <v>8.40905</v>
      </c>
      <c r="F221" s="32" t="n">
        <f aca="false">D221*E221</f>
        <v>1538.4356975</v>
      </c>
      <c r="G221" s="49"/>
      <c r="H221" s="62"/>
      <c r="K221" s="0"/>
      <c r="M221" s="0"/>
    </row>
    <row r="222" customFormat="false" ht="13.5" hidden="false" customHeight="false" outlineLevel="0" collapsed="false">
      <c r="A222" s="75" t="s">
        <v>349</v>
      </c>
      <c r="B222" s="36" t="s">
        <v>46</v>
      </c>
      <c r="C222" s="76" t="s">
        <v>226</v>
      </c>
      <c r="D222" s="85" t="n">
        <v>260</v>
      </c>
      <c r="E222" s="60" t="n">
        <v>8.40905</v>
      </c>
      <c r="F222" s="32" t="n">
        <f aca="false">D222*E222</f>
        <v>2186.353</v>
      </c>
      <c r="G222" s="49"/>
      <c r="H222" s="62"/>
      <c r="K222" s="0"/>
      <c r="M222" s="0"/>
    </row>
    <row r="223" customFormat="false" ht="13.5" hidden="false" customHeight="false" outlineLevel="0" collapsed="false">
      <c r="A223" s="75" t="s">
        <v>350</v>
      </c>
      <c r="B223" s="36" t="s">
        <v>48</v>
      </c>
      <c r="C223" s="76" t="s">
        <v>226</v>
      </c>
      <c r="D223" s="85" t="n">
        <v>170</v>
      </c>
      <c r="E223" s="60" t="n">
        <v>8.40905</v>
      </c>
      <c r="F223" s="32" t="n">
        <f aca="false">D223*E223</f>
        <v>1429.5385</v>
      </c>
      <c r="G223" s="49"/>
      <c r="H223" s="62"/>
      <c r="K223" s="0"/>
      <c r="M223" s="0"/>
    </row>
    <row r="224" customFormat="false" ht="13.5" hidden="false" customHeight="false" outlineLevel="0" collapsed="false">
      <c r="A224" s="75" t="s">
        <v>351</v>
      </c>
      <c r="B224" s="36" t="s">
        <v>230</v>
      </c>
      <c r="C224" s="76" t="s">
        <v>226</v>
      </c>
      <c r="D224" s="85" t="n">
        <v>837.42</v>
      </c>
      <c r="E224" s="60" t="n">
        <v>8.40905</v>
      </c>
      <c r="F224" s="32" t="n">
        <f aca="false">D224*E224</f>
        <v>7041.906651</v>
      </c>
      <c r="G224" s="49"/>
      <c r="H224" s="62"/>
      <c r="K224" s="0"/>
      <c r="M224" s="0"/>
    </row>
    <row r="225" customFormat="false" ht="13.5" hidden="false" customHeight="false" outlineLevel="0" collapsed="false">
      <c r="A225" s="75" t="s">
        <v>352</v>
      </c>
      <c r="B225" s="36" t="s">
        <v>353</v>
      </c>
      <c r="C225" s="76" t="s">
        <v>226</v>
      </c>
      <c r="D225" s="85" t="n">
        <v>50</v>
      </c>
      <c r="E225" s="60" t="n">
        <v>8.40905</v>
      </c>
      <c r="F225" s="32" t="n">
        <f aca="false">D225*E225</f>
        <v>420.4525</v>
      </c>
      <c r="G225" s="49"/>
      <c r="H225" s="62"/>
      <c r="K225" s="0"/>
      <c r="M225" s="0"/>
    </row>
    <row r="226" customFormat="false" ht="81" hidden="false" customHeight="false" outlineLevel="0" collapsed="false">
      <c r="A226" s="77" t="s">
        <v>354</v>
      </c>
      <c r="B226" s="36" t="s">
        <v>355</v>
      </c>
      <c r="C226" s="76"/>
      <c r="D226" s="87"/>
      <c r="E226" s="60" t="n">
        <v>0</v>
      </c>
      <c r="F226" s="32" t="n">
        <f aca="false">D226*E226</f>
        <v>0</v>
      </c>
      <c r="G226" s="49"/>
      <c r="H226" s="62"/>
      <c r="K226" s="0"/>
      <c r="M226" s="0"/>
    </row>
    <row r="227" customFormat="false" ht="13.5" hidden="false" customHeight="false" outlineLevel="0" collapsed="false">
      <c r="A227" s="77" t="s">
        <v>356</v>
      </c>
      <c r="B227" s="36" t="s">
        <v>44</v>
      </c>
      <c r="C227" s="76" t="s">
        <v>226</v>
      </c>
      <c r="D227" s="87" t="n">
        <v>235.65</v>
      </c>
      <c r="E227" s="60" t="n">
        <v>17.8074</v>
      </c>
      <c r="F227" s="32" t="n">
        <f aca="false">D227*E227</f>
        <v>4196.31381</v>
      </c>
      <c r="G227" s="49"/>
      <c r="H227" s="62"/>
      <c r="K227" s="0"/>
      <c r="M227" s="0"/>
    </row>
    <row r="228" customFormat="false" ht="13.5" hidden="false" customHeight="false" outlineLevel="0" collapsed="false">
      <c r="A228" s="77" t="s">
        <v>357</v>
      </c>
      <c r="B228" s="36" t="s">
        <v>46</v>
      </c>
      <c r="C228" s="76" t="s">
        <v>226</v>
      </c>
      <c r="D228" s="87" t="n">
        <v>34</v>
      </c>
      <c r="E228" s="60" t="n">
        <v>17.8074</v>
      </c>
      <c r="F228" s="32" t="n">
        <f aca="false">D228*E228</f>
        <v>605.4516</v>
      </c>
      <c r="G228" s="49"/>
      <c r="H228" s="62"/>
      <c r="K228" s="0"/>
      <c r="M228" s="0"/>
    </row>
    <row r="229" customFormat="false" ht="13.5" hidden="false" customHeight="false" outlineLevel="0" collapsed="false">
      <c r="A229" s="77" t="s">
        <v>358</v>
      </c>
      <c r="B229" s="36" t="s">
        <v>48</v>
      </c>
      <c r="C229" s="76" t="s">
        <v>226</v>
      </c>
      <c r="D229" s="87" t="n">
        <v>34</v>
      </c>
      <c r="E229" s="60" t="n">
        <v>17.8074</v>
      </c>
      <c r="F229" s="32" t="n">
        <f aca="false">D229*E229</f>
        <v>605.4516</v>
      </c>
      <c r="G229" s="49"/>
      <c r="H229" s="62"/>
      <c r="K229" s="0"/>
      <c r="M229" s="0"/>
    </row>
    <row r="230" customFormat="false" ht="13.5" hidden="false" customHeight="false" outlineLevel="0" collapsed="false">
      <c r="A230" s="77" t="s">
        <v>359</v>
      </c>
      <c r="B230" s="36" t="s">
        <v>230</v>
      </c>
      <c r="C230" s="76" t="s">
        <v>226</v>
      </c>
      <c r="D230" s="87" t="n">
        <v>878.62</v>
      </c>
      <c r="E230" s="60" t="n">
        <v>17.8074</v>
      </c>
      <c r="F230" s="32" t="n">
        <f aca="false">D230*E230</f>
        <v>15645.937788</v>
      </c>
      <c r="G230" s="49"/>
      <c r="H230" s="62"/>
      <c r="K230" s="0"/>
      <c r="M230" s="0"/>
    </row>
    <row r="231" customFormat="false" ht="67.5" hidden="false" customHeight="false" outlineLevel="0" collapsed="false">
      <c r="A231" s="75" t="s">
        <v>360</v>
      </c>
      <c r="B231" s="28" t="s">
        <v>361</v>
      </c>
      <c r="C231" s="76"/>
      <c r="D231" s="87"/>
      <c r="E231" s="60" t="n">
        <v>0</v>
      </c>
      <c r="F231" s="32" t="n">
        <f aca="false">D231*E231</f>
        <v>0</v>
      </c>
      <c r="G231" s="49"/>
      <c r="H231" s="62"/>
      <c r="K231" s="0"/>
      <c r="M231" s="0"/>
    </row>
    <row r="232" customFormat="false" ht="13.5" hidden="false" customHeight="false" outlineLevel="0" collapsed="false">
      <c r="A232" s="77" t="s">
        <v>362</v>
      </c>
      <c r="B232" s="36" t="s">
        <v>44</v>
      </c>
      <c r="C232" s="76" t="s">
        <v>226</v>
      </c>
      <c r="D232" s="87" t="n">
        <v>330.65</v>
      </c>
      <c r="E232" s="60" t="n">
        <v>8.40905</v>
      </c>
      <c r="F232" s="32" t="n">
        <f aca="false">D232*E232</f>
        <v>2780.4523825</v>
      </c>
      <c r="G232" s="49"/>
      <c r="H232" s="62"/>
      <c r="K232" s="0"/>
      <c r="M232" s="0"/>
    </row>
    <row r="233" customFormat="false" ht="13.5" hidden="false" customHeight="false" outlineLevel="0" collapsed="false">
      <c r="A233" s="77" t="s">
        <v>363</v>
      </c>
      <c r="B233" s="36" t="s">
        <v>230</v>
      </c>
      <c r="C233" s="76" t="s">
        <v>226</v>
      </c>
      <c r="D233" s="87" t="n">
        <v>1990.7</v>
      </c>
      <c r="E233" s="60" t="n">
        <v>8.40905</v>
      </c>
      <c r="F233" s="32" t="n">
        <f aca="false">D233*E233</f>
        <v>16739.895835</v>
      </c>
      <c r="G233" s="49"/>
      <c r="H233" s="62"/>
      <c r="K233" s="0"/>
      <c r="M233" s="0"/>
    </row>
    <row r="234" customFormat="false" ht="135" hidden="false" customHeight="false" outlineLevel="0" collapsed="false">
      <c r="A234" s="77" t="s">
        <v>364</v>
      </c>
      <c r="B234" s="36" t="s">
        <v>365</v>
      </c>
      <c r="C234" s="76"/>
      <c r="D234" s="87"/>
      <c r="E234" s="60" t="n">
        <v>0</v>
      </c>
      <c r="F234" s="32" t="n">
        <f aca="false">D234*E234</f>
        <v>0</v>
      </c>
      <c r="G234" s="49"/>
      <c r="H234" s="62"/>
      <c r="K234" s="0"/>
      <c r="M234" s="0"/>
    </row>
    <row r="235" customFormat="false" ht="13.5" hidden="false" customHeight="false" outlineLevel="0" collapsed="false">
      <c r="A235" s="77" t="s">
        <v>366</v>
      </c>
      <c r="B235" s="36" t="s">
        <v>44</v>
      </c>
      <c r="C235" s="76" t="s">
        <v>226</v>
      </c>
      <c r="D235" s="87" t="n">
        <v>196</v>
      </c>
      <c r="E235" s="60" t="n">
        <v>52.4329</v>
      </c>
      <c r="F235" s="32" t="n">
        <f aca="false">D235*E235</f>
        <v>10276.8484</v>
      </c>
      <c r="G235" s="49"/>
      <c r="H235" s="62"/>
      <c r="K235" s="0"/>
      <c r="M235" s="0"/>
    </row>
    <row r="236" customFormat="false" ht="13.5" hidden="false" customHeight="false" outlineLevel="0" collapsed="false">
      <c r="A236" s="75" t="s">
        <v>367</v>
      </c>
      <c r="B236" s="28" t="s">
        <v>230</v>
      </c>
      <c r="C236" s="76" t="s">
        <v>226</v>
      </c>
      <c r="D236" s="87" t="n">
        <v>180</v>
      </c>
      <c r="E236" s="60" t="n">
        <v>52.4329</v>
      </c>
      <c r="F236" s="32" t="n">
        <f aca="false">D236*E236</f>
        <v>9437.922</v>
      </c>
      <c r="G236" s="49"/>
      <c r="H236" s="62"/>
      <c r="K236" s="0"/>
      <c r="M236" s="0"/>
    </row>
    <row r="237" customFormat="false" ht="175.5" hidden="false" customHeight="false" outlineLevel="0" collapsed="false">
      <c r="A237" s="77" t="s">
        <v>368</v>
      </c>
      <c r="B237" s="36" t="s">
        <v>369</v>
      </c>
      <c r="C237" s="76"/>
      <c r="D237" s="87"/>
      <c r="E237" s="60" t="n">
        <v>0</v>
      </c>
      <c r="F237" s="32" t="n">
        <f aca="false">D237*E237</f>
        <v>0</v>
      </c>
      <c r="G237" s="49"/>
      <c r="H237" s="62"/>
      <c r="K237" s="0"/>
      <c r="M237" s="0"/>
    </row>
    <row r="238" customFormat="false" ht="13.5" hidden="false" customHeight="false" outlineLevel="0" collapsed="false">
      <c r="A238" s="77" t="s">
        <v>370</v>
      </c>
      <c r="B238" s="36" t="s">
        <v>230</v>
      </c>
      <c r="C238" s="76" t="s">
        <v>226</v>
      </c>
      <c r="D238" s="87" t="n">
        <v>115.1</v>
      </c>
      <c r="E238" s="60" t="n">
        <v>22.7539</v>
      </c>
      <c r="F238" s="32" t="n">
        <f aca="false">D238*E238</f>
        <v>2618.97389</v>
      </c>
      <c r="G238" s="49"/>
      <c r="H238" s="62"/>
      <c r="K238" s="0"/>
      <c r="M238" s="0"/>
    </row>
    <row r="239" customFormat="false" ht="13.5" hidden="false" customHeight="false" outlineLevel="0" collapsed="false">
      <c r="A239" s="75" t="s">
        <v>371</v>
      </c>
      <c r="B239" s="28" t="s">
        <v>372</v>
      </c>
      <c r="C239" s="76"/>
      <c r="D239" s="87"/>
      <c r="E239" s="60" t="n">
        <v>0</v>
      </c>
      <c r="F239" s="32" t="n">
        <f aca="false">D239*E239</f>
        <v>0</v>
      </c>
      <c r="G239" s="49"/>
      <c r="H239" s="62"/>
      <c r="K239" s="0"/>
      <c r="M239" s="0"/>
    </row>
    <row r="240" customFormat="false" ht="270" hidden="false" customHeight="false" outlineLevel="0" collapsed="false">
      <c r="A240" s="77" t="s">
        <v>373</v>
      </c>
      <c r="B240" s="36" t="s">
        <v>374</v>
      </c>
      <c r="C240" s="76"/>
      <c r="D240" s="87"/>
      <c r="E240" s="60" t="n">
        <v>0</v>
      </c>
      <c r="F240" s="32" t="n">
        <f aca="false">D240*E240</f>
        <v>0</v>
      </c>
      <c r="G240" s="49"/>
      <c r="H240" s="62"/>
      <c r="K240" s="0"/>
      <c r="M240" s="0"/>
    </row>
    <row r="241" customFormat="false" ht="13.5" hidden="false" customHeight="false" outlineLevel="0" collapsed="false">
      <c r="A241" s="77" t="s">
        <v>375</v>
      </c>
      <c r="B241" s="36" t="s">
        <v>376</v>
      </c>
      <c r="C241" s="76" t="s">
        <v>226</v>
      </c>
      <c r="D241" s="87" t="n">
        <v>300.5</v>
      </c>
      <c r="E241" s="60" t="n">
        <v>26.7111</v>
      </c>
      <c r="F241" s="32" t="n">
        <f aca="false">D241*E241</f>
        <v>8026.68555</v>
      </c>
      <c r="G241" s="49"/>
      <c r="H241" s="62"/>
      <c r="K241" s="0"/>
      <c r="M241" s="0"/>
    </row>
    <row r="242" customFormat="false" ht="13.5" hidden="false" customHeight="false" outlineLevel="0" collapsed="false">
      <c r="A242" s="75" t="s">
        <v>377</v>
      </c>
      <c r="B242" s="36" t="s">
        <v>378</v>
      </c>
      <c r="C242" s="76" t="s">
        <v>226</v>
      </c>
      <c r="D242" s="87" t="n">
        <v>391</v>
      </c>
      <c r="E242" s="60" t="n">
        <v>26.7111</v>
      </c>
      <c r="F242" s="32" t="n">
        <f aca="false">D242*E242</f>
        <v>10444.0401</v>
      </c>
      <c r="G242" s="49"/>
      <c r="H242" s="62"/>
      <c r="K242" s="0"/>
      <c r="M242" s="0"/>
    </row>
    <row r="243" customFormat="false" ht="13.5" hidden="false" customHeight="false" outlineLevel="0" collapsed="false">
      <c r="A243" s="77" t="s">
        <v>379</v>
      </c>
      <c r="B243" s="36" t="s">
        <v>380</v>
      </c>
      <c r="C243" s="76" t="s">
        <v>226</v>
      </c>
      <c r="D243" s="87" t="n">
        <v>233.7</v>
      </c>
      <c r="E243" s="60" t="n">
        <v>26.7111</v>
      </c>
      <c r="F243" s="32" t="n">
        <f aca="false">D243*E243</f>
        <v>6242.38407</v>
      </c>
      <c r="G243" s="49"/>
      <c r="H243" s="62"/>
      <c r="K243" s="0"/>
      <c r="M243" s="0"/>
    </row>
    <row r="244" customFormat="false" ht="13.5" hidden="false" customHeight="false" outlineLevel="0" collapsed="false">
      <c r="A244" s="77" t="s">
        <v>381</v>
      </c>
      <c r="B244" s="36" t="s">
        <v>382</v>
      </c>
      <c r="C244" s="76" t="s">
        <v>226</v>
      </c>
      <c r="D244" s="87" t="n">
        <v>220</v>
      </c>
      <c r="E244" s="60" t="n">
        <v>26.7111</v>
      </c>
      <c r="F244" s="32" t="n">
        <f aca="false">D244*E244</f>
        <v>5876.442</v>
      </c>
      <c r="G244" s="49"/>
      <c r="H244" s="62"/>
      <c r="K244" s="0"/>
      <c r="M244" s="0"/>
    </row>
    <row r="245" customFormat="false" ht="13.5" hidden="false" customHeight="false" outlineLevel="0" collapsed="false">
      <c r="A245" s="75" t="s">
        <v>383</v>
      </c>
      <c r="B245" s="28" t="s">
        <v>384</v>
      </c>
      <c r="C245" s="76" t="s">
        <v>226</v>
      </c>
      <c r="D245" s="85" t="n">
        <v>60.5</v>
      </c>
      <c r="E245" s="60" t="n">
        <v>26.7111</v>
      </c>
      <c r="F245" s="32" t="n">
        <f aca="false">D245*E245</f>
        <v>1616.02155</v>
      </c>
      <c r="G245" s="49"/>
      <c r="H245" s="62"/>
      <c r="K245" s="0"/>
      <c r="M245" s="0"/>
    </row>
    <row r="246" customFormat="false" ht="13.5" hidden="false" customHeight="false" outlineLevel="0" collapsed="false">
      <c r="A246" s="75" t="s">
        <v>385</v>
      </c>
      <c r="B246" s="36" t="s">
        <v>386</v>
      </c>
      <c r="C246" s="76" t="s">
        <v>226</v>
      </c>
      <c r="D246" s="85" t="n">
        <v>100.5</v>
      </c>
      <c r="E246" s="60" t="n">
        <v>26.7111</v>
      </c>
      <c r="F246" s="32" t="n">
        <f aca="false">D246*E246</f>
        <v>2684.46555</v>
      </c>
      <c r="G246" s="49"/>
      <c r="H246" s="62"/>
      <c r="K246" s="0"/>
      <c r="M246" s="0"/>
    </row>
    <row r="247" customFormat="false" ht="13.5" hidden="false" customHeight="false" outlineLevel="0" collapsed="false">
      <c r="A247" s="75" t="s">
        <v>387</v>
      </c>
      <c r="B247" s="36" t="s">
        <v>388</v>
      </c>
      <c r="C247" s="76" t="s">
        <v>226</v>
      </c>
      <c r="D247" s="85" t="n">
        <v>56.75</v>
      </c>
      <c r="E247" s="60" t="n">
        <v>26.7111</v>
      </c>
      <c r="F247" s="32" t="n">
        <f aca="false">D247*E247</f>
        <v>1515.854925</v>
      </c>
      <c r="G247" s="49"/>
      <c r="H247" s="62"/>
      <c r="K247" s="0"/>
      <c r="M247" s="0"/>
    </row>
    <row r="248" customFormat="false" ht="13.5" hidden="false" customHeight="false" outlineLevel="0" collapsed="false">
      <c r="A248" s="75" t="s">
        <v>389</v>
      </c>
      <c r="B248" s="36" t="s">
        <v>390</v>
      </c>
      <c r="C248" s="76" t="s">
        <v>226</v>
      </c>
      <c r="D248" s="85" t="n">
        <v>35.25</v>
      </c>
      <c r="E248" s="60" t="n">
        <v>26.7111</v>
      </c>
      <c r="F248" s="32" t="n">
        <f aca="false">D248*E248</f>
        <v>941.566275</v>
      </c>
      <c r="G248" s="49"/>
      <c r="H248" s="62"/>
      <c r="K248" s="0"/>
      <c r="M248" s="0"/>
    </row>
    <row r="249" customFormat="false" ht="67.5" hidden="false" customHeight="false" outlineLevel="0" collapsed="false">
      <c r="A249" s="75" t="s">
        <v>391</v>
      </c>
      <c r="B249" s="36" t="s">
        <v>392</v>
      </c>
      <c r="C249" s="76"/>
      <c r="D249" s="85"/>
      <c r="E249" s="60" t="n">
        <v>0</v>
      </c>
      <c r="F249" s="32" t="n">
        <f aca="false">D249*E249</f>
        <v>0</v>
      </c>
      <c r="G249" s="49"/>
      <c r="H249" s="62"/>
      <c r="K249" s="0"/>
      <c r="M249" s="0"/>
    </row>
    <row r="250" customFormat="false" ht="13.5" hidden="false" customHeight="false" outlineLevel="0" collapsed="false">
      <c r="A250" s="75" t="s">
        <v>393</v>
      </c>
      <c r="B250" s="36" t="s">
        <v>287</v>
      </c>
      <c r="C250" s="76" t="s">
        <v>226</v>
      </c>
      <c r="D250" s="85" t="n">
        <v>52.5</v>
      </c>
      <c r="E250" s="60" t="n">
        <v>9.893</v>
      </c>
      <c r="F250" s="32" t="n">
        <f aca="false">D250*E250</f>
        <v>519.3825</v>
      </c>
      <c r="G250" s="49"/>
      <c r="H250" s="62"/>
      <c r="K250" s="0"/>
      <c r="M250" s="0"/>
    </row>
    <row r="251" customFormat="false" ht="13.5" hidden="false" customHeight="false" outlineLevel="0" collapsed="false">
      <c r="A251" s="75" t="s">
        <v>394</v>
      </c>
      <c r="B251" s="36" t="s">
        <v>395</v>
      </c>
      <c r="C251" s="76"/>
      <c r="D251" s="85"/>
      <c r="E251" s="60"/>
      <c r="F251" s="32" t="n">
        <f aca="false">D251*E251</f>
        <v>0</v>
      </c>
      <c r="G251" s="49"/>
      <c r="H251" s="62"/>
      <c r="K251" s="0"/>
      <c r="M251" s="0"/>
    </row>
    <row r="252" customFormat="false" ht="13.5" hidden="false" customHeight="false" outlineLevel="0" collapsed="false">
      <c r="A252" s="75" t="s">
        <v>396</v>
      </c>
      <c r="B252" s="36" t="s">
        <v>397</v>
      </c>
      <c r="C252" s="76"/>
      <c r="D252" s="85"/>
      <c r="E252" s="60"/>
      <c r="F252" s="32" t="n">
        <f aca="false">D252*E252</f>
        <v>0</v>
      </c>
      <c r="G252" s="49"/>
      <c r="H252" s="62"/>
      <c r="K252" s="0"/>
      <c r="M252" s="0"/>
    </row>
    <row r="253" customFormat="false" ht="94.5" hidden="false" customHeight="false" outlineLevel="0" collapsed="false">
      <c r="A253" s="75" t="s">
        <v>398</v>
      </c>
      <c r="B253" s="36" t="s">
        <v>399</v>
      </c>
      <c r="C253" s="76"/>
      <c r="D253" s="85"/>
      <c r="E253" s="60"/>
      <c r="F253" s="32" t="n">
        <f aca="false">D253*E253</f>
        <v>0</v>
      </c>
      <c r="G253" s="49"/>
      <c r="H253" s="62"/>
      <c r="K253" s="0"/>
      <c r="M253" s="0"/>
    </row>
    <row r="254" customFormat="false" ht="13.5" hidden="false" customHeight="false" outlineLevel="0" collapsed="false">
      <c r="A254" s="75" t="s">
        <v>400</v>
      </c>
      <c r="B254" s="28" t="s">
        <v>44</v>
      </c>
      <c r="C254" s="76" t="s">
        <v>226</v>
      </c>
      <c r="D254" s="87" t="n">
        <v>39.5</v>
      </c>
      <c r="E254" s="60" t="n">
        <v>9.893</v>
      </c>
      <c r="F254" s="32" t="n">
        <f aca="false">D254*E254</f>
        <v>390.7735</v>
      </c>
      <c r="G254" s="49"/>
      <c r="H254" s="62"/>
      <c r="K254" s="0"/>
      <c r="M254" s="0"/>
    </row>
    <row r="255" customFormat="false" ht="13.5" hidden="false" customHeight="false" outlineLevel="0" collapsed="false">
      <c r="A255" s="77" t="s">
        <v>401</v>
      </c>
      <c r="B255" s="36" t="s">
        <v>230</v>
      </c>
      <c r="C255" s="76" t="s">
        <v>226</v>
      </c>
      <c r="D255" s="87" t="n">
        <v>1740.05</v>
      </c>
      <c r="E255" s="60" t="n">
        <v>9.893</v>
      </c>
      <c r="F255" s="32" t="n">
        <f aca="false">D255*E255</f>
        <v>17214.31465</v>
      </c>
      <c r="G255" s="49"/>
      <c r="H255" s="62"/>
      <c r="J255" s="74"/>
      <c r="K255" s="0"/>
      <c r="M255" s="0"/>
    </row>
    <row r="256" customFormat="false" ht="13.5" hidden="false" customHeight="false" outlineLevel="0" collapsed="false">
      <c r="A256" s="77" t="s">
        <v>402</v>
      </c>
      <c r="B256" s="36" t="s">
        <v>305</v>
      </c>
      <c r="C256" s="76" t="s">
        <v>226</v>
      </c>
      <c r="D256" s="87" t="n">
        <v>21.5</v>
      </c>
      <c r="E256" s="60" t="n">
        <v>9.893</v>
      </c>
      <c r="F256" s="32" t="n">
        <f aca="false">D256*E256</f>
        <v>212.6995</v>
      </c>
      <c r="G256" s="49"/>
      <c r="H256" s="62"/>
      <c r="K256" s="0"/>
      <c r="M256" s="0"/>
    </row>
    <row r="257" customFormat="false" ht="162" hidden="false" customHeight="false" outlineLevel="0" collapsed="false">
      <c r="A257" s="75" t="s">
        <v>403</v>
      </c>
      <c r="B257" s="36" t="s">
        <v>404</v>
      </c>
      <c r="C257" s="76"/>
      <c r="D257" s="87"/>
      <c r="E257" s="60" t="n">
        <v>0</v>
      </c>
      <c r="F257" s="32" t="n">
        <f aca="false">D257*E257</f>
        <v>0</v>
      </c>
      <c r="G257" s="49"/>
      <c r="H257" s="62"/>
      <c r="K257" s="0"/>
      <c r="M257" s="0"/>
    </row>
    <row r="258" customFormat="false" ht="13.5" hidden="false" customHeight="false" outlineLevel="0" collapsed="false">
      <c r="A258" s="77" t="s">
        <v>405</v>
      </c>
      <c r="B258" s="36" t="s">
        <v>44</v>
      </c>
      <c r="C258" s="76" t="s">
        <v>226</v>
      </c>
      <c r="D258" s="87" t="n">
        <v>840</v>
      </c>
      <c r="E258" s="60" t="n">
        <v>29.38221</v>
      </c>
      <c r="F258" s="32" t="n">
        <f aca="false">D258*E258</f>
        <v>24681.0564</v>
      </c>
      <c r="G258" s="49"/>
      <c r="H258" s="62"/>
      <c r="K258" s="0"/>
      <c r="M258" s="0"/>
    </row>
    <row r="259" customFormat="false" ht="13.5" hidden="false" customHeight="false" outlineLevel="0" collapsed="false">
      <c r="A259" s="75" t="s">
        <v>406</v>
      </c>
      <c r="B259" s="36" t="s">
        <v>46</v>
      </c>
      <c r="C259" s="76" t="s">
        <v>226</v>
      </c>
      <c r="D259" s="85" t="n">
        <v>630</v>
      </c>
      <c r="E259" s="60" t="n">
        <v>29.38221</v>
      </c>
      <c r="F259" s="32" t="n">
        <f aca="false">D259*E259</f>
        <v>18510.7923</v>
      </c>
      <c r="G259" s="86"/>
      <c r="H259" s="86"/>
      <c r="K259" s="0"/>
      <c r="M259" s="0"/>
    </row>
    <row r="260" customFormat="false" ht="13.5" hidden="false" customHeight="false" outlineLevel="0" collapsed="false">
      <c r="A260" s="75" t="s">
        <v>407</v>
      </c>
      <c r="B260" s="36" t="s">
        <v>48</v>
      </c>
      <c r="C260" s="76" t="s">
        <v>226</v>
      </c>
      <c r="D260" s="85" t="n">
        <v>630</v>
      </c>
      <c r="E260" s="60" t="n">
        <v>29.38221</v>
      </c>
      <c r="F260" s="32" t="n">
        <f aca="false">D260*E260</f>
        <v>18510.7923</v>
      </c>
      <c r="G260" s="86"/>
      <c r="H260" s="86"/>
      <c r="K260" s="0"/>
      <c r="M260" s="0"/>
    </row>
    <row r="261" customFormat="false" ht="13.5" hidden="false" customHeight="false" outlineLevel="0" collapsed="false">
      <c r="A261" s="75" t="s">
        <v>408</v>
      </c>
      <c r="B261" s="36" t="s">
        <v>230</v>
      </c>
      <c r="C261" s="76" t="s">
        <v>226</v>
      </c>
      <c r="D261" s="87" t="n">
        <v>1539.25</v>
      </c>
      <c r="E261" s="60" t="n">
        <v>29.38221</v>
      </c>
      <c r="F261" s="32" t="n">
        <f aca="false">D261*E261</f>
        <v>45226.5667425</v>
      </c>
      <c r="G261" s="86"/>
      <c r="H261" s="86"/>
      <c r="K261" s="0"/>
      <c r="M261" s="0"/>
    </row>
    <row r="262" customFormat="false" ht="216" hidden="false" customHeight="false" outlineLevel="0" collapsed="false">
      <c r="A262" s="75" t="s">
        <v>409</v>
      </c>
      <c r="B262" s="28" t="s">
        <v>410</v>
      </c>
      <c r="C262" s="88"/>
      <c r="D262" s="89"/>
      <c r="E262" s="60" t="n">
        <v>0</v>
      </c>
      <c r="F262" s="32" t="n">
        <f aca="false">D262*E262</f>
        <v>0</v>
      </c>
      <c r="G262" s="86"/>
      <c r="H262" s="86"/>
      <c r="K262" s="0"/>
      <c r="M262" s="0"/>
    </row>
    <row r="263" customFormat="false" ht="13.5" hidden="false" customHeight="false" outlineLevel="0" collapsed="false">
      <c r="A263" s="75"/>
      <c r="B263" s="36" t="s">
        <v>411</v>
      </c>
      <c r="C263" s="76"/>
      <c r="D263" s="85"/>
      <c r="E263" s="60" t="n">
        <v>0</v>
      </c>
      <c r="F263" s="32" t="n">
        <f aca="false">D263*E263</f>
        <v>0</v>
      </c>
      <c r="G263" s="86"/>
      <c r="H263" s="86"/>
      <c r="K263" s="0"/>
      <c r="M263" s="0"/>
    </row>
    <row r="264" customFormat="false" ht="13.5" hidden="false" customHeight="false" outlineLevel="0" collapsed="false">
      <c r="A264" s="75" t="s">
        <v>412</v>
      </c>
      <c r="B264" s="36" t="s">
        <v>44</v>
      </c>
      <c r="C264" s="76" t="s">
        <v>226</v>
      </c>
      <c r="D264" s="85" t="n">
        <v>35.05</v>
      </c>
      <c r="E264" s="60" t="n">
        <v>18.984667</v>
      </c>
      <c r="F264" s="32" t="n">
        <f aca="false">D264*E264</f>
        <v>665.41257835</v>
      </c>
      <c r="G264" s="86"/>
      <c r="H264" s="86"/>
      <c r="K264" s="0"/>
      <c r="M264" s="0"/>
    </row>
    <row r="265" customFormat="false" ht="13.5" hidden="false" customHeight="false" outlineLevel="0" collapsed="false">
      <c r="A265" s="75" t="s">
        <v>413</v>
      </c>
      <c r="B265" s="36" t="s">
        <v>46</v>
      </c>
      <c r="C265" s="76" t="s">
        <v>226</v>
      </c>
      <c r="D265" s="85" t="n">
        <v>35.1</v>
      </c>
      <c r="E265" s="60" t="n">
        <v>18.984667</v>
      </c>
      <c r="F265" s="32" t="n">
        <f aca="false">D265*E265</f>
        <v>666.3618117</v>
      </c>
      <c r="G265" s="86"/>
      <c r="H265" s="86"/>
      <c r="K265" s="0"/>
      <c r="M265" s="0"/>
    </row>
    <row r="266" customFormat="false" ht="13.5" hidden="false" customHeight="false" outlineLevel="0" collapsed="false">
      <c r="A266" s="75" t="s">
        <v>414</v>
      </c>
      <c r="B266" s="36" t="s">
        <v>48</v>
      </c>
      <c r="C266" s="76" t="s">
        <v>226</v>
      </c>
      <c r="D266" s="85" t="n">
        <v>32.6</v>
      </c>
      <c r="E266" s="60" t="n">
        <v>18.984667</v>
      </c>
      <c r="F266" s="32" t="n">
        <f aca="false">D266*E266</f>
        <v>618.9001442</v>
      </c>
      <c r="G266" s="86"/>
      <c r="H266" s="86"/>
      <c r="K266" s="0"/>
      <c r="M266" s="0"/>
    </row>
    <row r="267" customFormat="false" ht="13.5" hidden="false" customHeight="false" outlineLevel="0" collapsed="false">
      <c r="A267" s="75" t="s">
        <v>415</v>
      </c>
      <c r="B267" s="28" t="s">
        <v>230</v>
      </c>
      <c r="C267" s="76" t="s">
        <v>226</v>
      </c>
      <c r="D267" s="85" t="n">
        <v>198</v>
      </c>
      <c r="E267" s="66" t="n">
        <v>18.984667</v>
      </c>
      <c r="F267" s="32" t="n">
        <f aca="false">D267*E267</f>
        <v>3758.964066</v>
      </c>
      <c r="G267" s="86"/>
      <c r="H267" s="86"/>
      <c r="K267" s="0"/>
      <c r="M267" s="0"/>
    </row>
    <row r="268" customFormat="false" ht="13.5" hidden="false" customHeight="false" outlineLevel="0" collapsed="false">
      <c r="A268" s="75" t="s">
        <v>416</v>
      </c>
      <c r="B268" s="28" t="s">
        <v>417</v>
      </c>
      <c r="C268" s="88"/>
      <c r="D268" s="89"/>
      <c r="E268" s="60" t="n">
        <v>0</v>
      </c>
      <c r="F268" s="32" t="n">
        <f aca="false">D268*E268</f>
        <v>0</v>
      </c>
      <c r="G268" s="86"/>
      <c r="H268" s="86"/>
      <c r="K268" s="0"/>
      <c r="M268" s="0"/>
    </row>
    <row r="269" customFormat="false" ht="256.5" hidden="false" customHeight="false" outlineLevel="0" collapsed="false">
      <c r="A269" s="75" t="s">
        <v>418</v>
      </c>
      <c r="B269" s="36" t="s">
        <v>419</v>
      </c>
      <c r="C269" s="76"/>
      <c r="D269" s="85"/>
      <c r="E269" s="60" t="n">
        <v>0</v>
      </c>
      <c r="F269" s="32" t="n">
        <f aca="false">D269*E269</f>
        <v>0</v>
      </c>
      <c r="G269" s="86"/>
      <c r="H269" s="86"/>
      <c r="K269" s="0"/>
      <c r="M269" s="0"/>
    </row>
    <row r="270" customFormat="false" ht="13.5" hidden="false" customHeight="false" outlineLevel="0" collapsed="false">
      <c r="A270" s="75" t="s">
        <v>420</v>
      </c>
      <c r="B270" s="36" t="s">
        <v>230</v>
      </c>
      <c r="C270" s="76" t="s">
        <v>226</v>
      </c>
      <c r="D270" s="85" t="n">
        <v>1011.66</v>
      </c>
      <c r="E270" s="60" t="n">
        <v>29.679</v>
      </c>
      <c r="F270" s="32" t="n">
        <f aca="false">D270*E270</f>
        <v>30025.05714</v>
      </c>
      <c r="G270" s="86"/>
      <c r="H270" s="86"/>
      <c r="K270" s="0"/>
      <c r="M270" s="0"/>
    </row>
    <row r="271" customFormat="false" ht="13.5" hidden="false" customHeight="false" outlineLevel="0" collapsed="false">
      <c r="A271" s="75" t="s">
        <v>421</v>
      </c>
      <c r="B271" s="36" t="s">
        <v>422</v>
      </c>
      <c r="C271" s="76" t="s">
        <v>226</v>
      </c>
      <c r="D271" s="85" t="n">
        <v>58.6</v>
      </c>
      <c r="E271" s="60" t="n">
        <v>29.679</v>
      </c>
      <c r="F271" s="32" t="n">
        <f aca="false">D271*E271</f>
        <v>1739.1894</v>
      </c>
      <c r="G271" s="86"/>
      <c r="H271" s="86"/>
      <c r="K271" s="0"/>
      <c r="M271" s="0"/>
    </row>
    <row r="272" customFormat="false" ht="13.5" hidden="false" customHeight="false" outlineLevel="0" collapsed="false">
      <c r="A272" s="75" t="s">
        <v>423</v>
      </c>
      <c r="B272" s="36" t="s">
        <v>424</v>
      </c>
      <c r="C272" s="76"/>
      <c r="D272" s="85"/>
      <c r="E272" s="60"/>
      <c r="F272" s="32" t="n">
        <f aca="false">D272*E272</f>
        <v>0</v>
      </c>
      <c r="G272" s="86"/>
      <c r="H272" s="86"/>
      <c r="K272" s="0"/>
      <c r="M272" s="0"/>
    </row>
    <row r="273" customFormat="false" ht="13.5" hidden="false" customHeight="false" outlineLevel="0" collapsed="false">
      <c r="A273" s="75" t="s">
        <v>425</v>
      </c>
      <c r="B273" s="36" t="s">
        <v>426</v>
      </c>
      <c r="C273" s="76"/>
      <c r="D273" s="85"/>
      <c r="E273" s="60"/>
      <c r="F273" s="32" t="n">
        <f aca="false">D273*E273</f>
        <v>0</v>
      </c>
      <c r="G273" s="86"/>
      <c r="H273" s="86"/>
      <c r="K273" s="0"/>
      <c r="M273" s="0"/>
    </row>
    <row r="274" customFormat="false" ht="81" hidden="false" customHeight="false" outlineLevel="0" collapsed="false">
      <c r="A274" s="75"/>
      <c r="B274" s="36" t="s">
        <v>427</v>
      </c>
      <c r="C274" s="76"/>
      <c r="D274" s="85"/>
      <c r="E274" s="60"/>
      <c r="F274" s="32" t="n">
        <f aca="false">D274*E274</f>
        <v>0</v>
      </c>
      <c r="G274" s="86"/>
      <c r="H274" s="86"/>
      <c r="K274" s="0"/>
      <c r="M274" s="0"/>
    </row>
    <row r="275" customFormat="false" ht="13.5" hidden="false" customHeight="false" outlineLevel="0" collapsed="false">
      <c r="A275" s="75" t="s">
        <v>428</v>
      </c>
      <c r="B275" s="36" t="s">
        <v>44</v>
      </c>
      <c r="C275" s="76" t="s">
        <v>226</v>
      </c>
      <c r="D275" s="85" t="n">
        <v>964.95</v>
      </c>
      <c r="E275" s="60" t="n">
        <v>2.47325</v>
      </c>
      <c r="F275" s="32" t="n">
        <f aca="false">D275*E275</f>
        <v>2386.5625875</v>
      </c>
      <c r="G275" s="86"/>
      <c r="H275" s="86"/>
      <c r="K275" s="0"/>
      <c r="M275" s="0"/>
    </row>
    <row r="276" customFormat="false" ht="13.5" hidden="false" customHeight="false" outlineLevel="0" collapsed="false">
      <c r="A276" s="75" t="s">
        <v>429</v>
      </c>
      <c r="B276" s="36" t="s">
        <v>46</v>
      </c>
      <c r="C276" s="76" t="s">
        <v>226</v>
      </c>
      <c r="D276" s="85" t="n">
        <v>722.95</v>
      </c>
      <c r="E276" s="60" t="n">
        <v>2.47325</v>
      </c>
      <c r="F276" s="32" t="n">
        <f aca="false">D276*E276</f>
        <v>1788.0360875</v>
      </c>
      <c r="G276" s="86"/>
      <c r="H276" s="86"/>
      <c r="K276" s="0"/>
      <c r="M276" s="0"/>
    </row>
    <row r="277" customFormat="false" ht="13.5" hidden="false" customHeight="false" outlineLevel="0" collapsed="false">
      <c r="A277" s="75" t="s">
        <v>430</v>
      </c>
      <c r="B277" s="36" t="s">
        <v>48</v>
      </c>
      <c r="C277" s="76" t="s">
        <v>226</v>
      </c>
      <c r="D277" s="85" t="n">
        <v>722.95</v>
      </c>
      <c r="E277" s="60" t="n">
        <v>2.47325</v>
      </c>
      <c r="F277" s="32" t="n">
        <f aca="false">D277*E277</f>
        <v>1788.0360875</v>
      </c>
      <c r="G277" s="86"/>
      <c r="H277" s="86"/>
      <c r="K277" s="0"/>
      <c r="M277" s="0"/>
    </row>
    <row r="278" customFormat="false" ht="13.5" hidden="false" customHeight="false" outlineLevel="0" collapsed="false">
      <c r="A278" s="75" t="s">
        <v>431</v>
      </c>
      <c r="B278" s="36" t="s">
        <v>230</v>
      </c>
      <c r="C278" s="76" t="s">
        <v>226</v>
      </c>
      <c r="D278" s="85" t="n">
        <v>1990.7</v>
      </c>
      <c r="E278" s="60" t="n">
        <v>2.47325</v>
      </c>
      <c r="F278" s="32" t="n">
        <f aca="false">D278*E278</f>
        <v>4923.498775</v>
      </c>
      <c r="G278" s="86"/>
      <c r="H278" s="86"/>
      <c r="K278" s="0"/>
      <c r="M278" s="0"/>
    </row>
    <row r="279" customFormat="false" ht="13.5" hidden="false" customHeight="false" outlineLevel="0" collapsed="false">
      <c r="A279" s="75" t="s">
        <v>428</v>
      </c>
      <c r="B279" s="36" t="s">
        <v>426</v>
      </c>
      <c r="C279" s="76"/>
      <c r="D279" s="85"/>
      <c r="E279" s="60" t="n">
        <v>0</v>
      </c>
      <c r="F279" s="32" t="n">
        <f aca="false">D279*E279</f>
        <v>0</v>
      </c>
      <c r="G279" s="86"/>
      <c r="H279" s="86"/>
      <c r="K279" s="0"/>
      <c r="M279" s="0"/>
    </row>
    <row r="280" customFormat="false" ht="81" hidden="false" customHeight="false" outlineLevel="0" collapsed="false">
      <c r="A280" s="75"/>
      <c r="B280" s="36" t="s">
        <v>432</v>
      </c>
      <c r="C280" s="76"/>
      <c r="D280" s="85"/>
      <c r="E280" s="60" t="n">
        <v>0</v>
      </c>
      <c r="F280" s="32" t="n">
        <f aca="false">D280*E280</f>
        <v>0</v>
      </c>
      <c r="G280" s="86"/>
      <c r="H280" s="86"/>
      <c r="K280" s="0"/>
      <c r="M280" s="0"/>
    </row>
    <row r="281" customFormat="false" ht="13.5" hidden="false" customHeight="false" outlineLevel="0" collapsed="false">
      <c r="A281" s="77" t="s">
        <v>433</v>
      </c>
      <c r="B281" s="36" t="s">
        <v>44</v>
      </c>
      <c r="C281" s="76" t="s">
        <v>226</v>
      </c>
      <c r="D281" s="85" t="n">
        <v>80</v>
      </c>
      <c r="E281" s="60" t="n">
        <v>4.9465</v>
      </c>
      <c r="F281" s="32" t="n">
        <f aca="false">D281*E281</f>
        <v>395.72</v>
      </c>
      <c r="G281" s="86"/>
      <c r="H281" s="86"/>
      <c r="K281" s="0"/>
      <c r="M281" s="0"/>
    </row>
    <row r="282" customFormat="false" ht="13.5" hidden="false" customHeight="false" outlineLevel="0" collapsed="false">
      <c r="A282" s="77" t="s">
        <v>434</v>
      </c>
      <c r="B282" s="36" t="s">
        <v>46</v>
      </c>
      <c r="C282" s="76" t="s">
        <v>226</v>
      </c>
      <c r="D282" s="85" t="n">
        <v>722.95</v>
      </c>
      <c r="E282" s="60" t="n">
        <v>4.9465</v>
      </c>
      <c r="F282" s="32" t="n">
        <f aca="false">D282*E282</f>
        <v>3576.072175</v>
      </c>
      <c r="G282" s="49"/>
      <c r="H282" s="62"/>
      <c r="K282" s="0"/>
      <c r="M282" s="0"/>
    </row>
    <row r="283" customFormat="false" ht="13.5" hidden="false" customHeight="false" outlineLevel="0" collapsed="false">
      <c r="A283" s="77" t="s">
        <v>435</v>
      </c>
      <c r="B283" s="36" t="s">
        <v>48</v>
      </c>
      <c r="C283" s="76" t="s">
        <v>226</v>
      </c>
      <c r="D283" s="85" t="n">
        <v>722.95</v>
      </c>
      <c r="E283" s="60" t="n">
        <v>4.9465</v>
      </c>
      <c r="F283" s="32" t="n">
        <f aca="false">D283*E283</f>
        <v>3576.072175</v>
      </c>
      <c r="G283" s="49"/>
      <c r="H283" s="62"/>
      <c r="K283" s="0"/>
      <c r="M283" s="0"/>
    </row>
    <row r="284" customFormat="false" ht="13.5" hidden="false" customHeight="false" outlineLevel="0" collapsed="false">
      <c r="A284" s="77" t="s">
        <v>436</v>
      </c>
      <c r="B284" s="36" t="s">
        <v>230</v>
      </c>
      <c r="C284" s="76" t="s">
        <v>226</v>
      </c>
      <c r="D284" s="85" t="n">
        <v>2415.69</v>
      </c>
      <c r="E284" s="60" t="n">
        <v>4.9465</v>
      </c>
      <c r="F284" s="32" t="n">
        <f aca="false">D284*E284</f>
        <v>11949.210585</v>
      </c>
      <c r="G284" s="49"/>
      <c r="H284" s="62"/>
      <c r="K284" s="0"/>
      <c r="M284" s="0"/>
    </row>
    <row r="285" customFormat="false" ht="270" hidden="false" customHeight="false" outlineLevel="0" collapsed="false">
      <c r="A285" s="77" t="s">
        <v>437</v>
      </c>
      <c r="B285" s="36" t="s">
        <v>438</v>
      </c>
      <c r="C285" s="76"/>
      <c r="D285" s="85"/>
      <c r="E285" s="60" t="n">
        <v>0</v>
      </c>
      <c r="F285" s="32" t="n">
        <f aca="false">D285*E285</f>
        <v>0</v>
      </c>
      <c r="G285" s="49"/>
      <c r="H285" s="62"/>
      <c r="K285" s="0"/>
      <c r="M285" s="0"/>
    </row>
    <row r="286" customFormat="false" ht="13.5" hidden="false" customHeight="false" outlineLevel="0" collapsed="false">
      <c r="A286" s="77" t="s">
        <v>439</v>
      </c>
      <c r="B286" s="36" t="s">
        <v>46</v>
      </c>
      <c r="C286" s="76" t="s">
        <v>226</v>
      </c>
      <c r="D286" s="85" t="n">
        <v>90</v>
      </c>
      <c r="E286" s="60" t="n">
        <v>29.679</v>
      </c>
      <c r="F286" s="32" t="n">
        <f aca="false">D286*E286</f>
        <v>2671.11</v>
      </c>
      <c r="G286" s="49"/>
      <c r="H286" s="62"/>
      <c r="K286" s="0"/>
      <c r="M286" s="0"/>
    </row>
    <row r="287" customFormat="false" ht="13.5" hidden="false" customHeight="false" outlineLevel="0" collapsed="false">
      <c r="A287" s="77" t="s">
        <v>440</v>
      </c>
      <c r="B287" s="36" t="s">
        <v>48</v>
      </c>
      <c r="C287" s="76" t="s">
        <v>226</v>
      </c>
      <c r="D287" s="85" t="n">
        <v>90</v>
      </c>
      <c r="E287" s="60" t="n">
        <v>29.679</v>
      </c>
      <c r="F287" s="32" t="n">
        <f aca="false">D287*E287</f>
        <v>2671.11</v>
      </c>
      <c r="G287" s="49"/>
      <c r="H287" s="62"/>
      <c r="K287" s="0"/>
      <c r="M287" s="0"/>
    </row>
    <row r="288" customFormat="false" ht="13.5" hidden="false" customHeight="false" outlineLevel="0" collapsed="false">
      <c r="A288" s="77" t="s">
        <v>441</v>
      </c>
      <c r="B288" s="36" t="s">
        <v>442</v>
      </c>
      <c r="C288" s="76"/>
      <c r="D288" s="85"/>
      <c r="E288" s="60" t="n">
        <v>0</v>
      </c>
      <c r="F288" s="32" t="n">
        <f aca="false">D288*E288</f>
        <v>0</v>
      </c>
      <c r="G288" s="49"/>
      <c r="H288" s="62"/>
      <c r="K288" s="0"/>
      <c r="M288" s="0"/>
    </row>
    <row r="289" customFormat="false" ht="81" hidden="false" customHeight="false" outlineLevel="0" collapsed="false">
      <c r="A289" s="77" t="s">
        <v>443</v>
      </c>
      <c r="B289" s="36" t="s">
        <v>444</v>
      </c>
      <c r="C289" s="76"/>
      <c r="D289" s="85"/>
      <c r="E289" s="60" t="n">
        <v>0</v>
      </c>
      <c r="F289" s="32" t="n">
        <f aca="false">D289*E289</f>
        <v>0</v>
      </c>
      <c r="G289" s="49"/>
      <c r="H289" s="62"/>
      <c r="K289" s="0"/>
      <c r="M289" s="0"/>
    </row>
    <row r="290" customFormat="false" ht="13.5" hidden="false" customHeight="false" outlineLevel="0" collapsed="false">
      <c r="A290" s="77" t="s">
        <v>445</v>
      </c>
      <c r="B290" s="36" t="s">
        <v>44</v>
      </c>
      <c r="C290" s="76" t="s">
        <v>226</v>
      </c>
      <c r="D290" s="85" t="n">
        <v>195</v>
      </c>
      <c r="E290" s="60" t="n">
        <v>2.47325</v>
      </c>
      <c r="F290" s="32" t="n">
        <f aca="false">D290*E290</f>
        <v>482.28375</v>
      </c>
      <c r="G290" s="49"/>
      <c r="H290" s="62"/>
      <c r="K290" s="0"/>
      <c r="M290" s="0"/>
    </row>
    <row r="291" customFormat="false" ht="13.5" hidden="false" customHeight="false" outlineLevel="0" collapsed="false">
      <c r="A291" s="77" t="s">
        <v>446</v>
      </c>
      <c r="B291" s="36" t="s">
        <v>46</v>
      </c>
      <c r="C291" s="76" t="s">
        <v>226</v>
      </c>
      <c r="D291" s="85" t="n">
        <v>100</v>
      </c>
      <c r="E291" s="60" t="n">
        <v>2.47325</v>
      </c>
      <c r="F291" s="32" t="n">
        <f aca="false">D291*E291</f>
        <v>247.325</v>
      </c>
      <c r="G291" s="49"/>
      <c r="H291" s="62"/>
      <c r="K291" s="0"/>
      <c r="M291" s="0"/>
    </row>
    <row r="292" customFormat="false" ht="13.5" hidden="false" customHeight="false" outlineLevel="0" collapsed="false">
      <c r="A292" s="77" t="s">
        <v>447</v>
      </c>
      <c r="B292" s="36" t="s">
        <v>48</v>
      </c>
      <c r="C292" s="76" t="s">
        <v>226</v>
      </c>
      <c r="D292" s="85" t="n">
        <v>100</v>
      </c>
      <c r="E292" s="60" t="n">
        <v>2.47325</v>
      </c>
      <c r="F292" s="32" t="n">
        <f aca="false">D292*E292</f>
        <v>247.325</v>
      </c>
      <c r="G292" s="49"/>
      <c r="H292" s="62"/>
      <c r="K292" s="0"/>
      <c r="M292" s="0"/>
    </row>
    <row r="293" customFormat="false" ht="13.5" hidden="false" customHeight="false" outlineLevel="0" collapsed="false">
      <c r="A293" s="77" t="s">
        <v>448</v>
      </c>
      <c r="B293" s="36" t="s">
        <v>230</v>
      </c>
      <c r="C293" s="76" t="s">
        <v>226</v>
      </c>
      <c r="D293" s="85" t="n">
        <v>198</v>
      </c>
      <c r="E293" s="60" t="n">
        <v>2.47325</v>
      </c>
      <c r="F293" s="32" t="n">
        <f aca="false">D293*E293</f>
        <v>489.7035</v>
      </c>
      <c r="G293" s="49"/>
      <c r="H293" s="62"/>
      <c r="K293" s="0"/>
      <c r="M293" s="0"/>
    </row>
    <row r="294" customFormat="false" ht="67.5" hidden="false" customHeight="false" outlineLevel="0" collapsed="false">
      <c r="A294" s="77" t="s">
        <v>449</v>
      </c>
      <c r="B294" s="36" t="s">
        <v>450</v>
      </c>
      <c r="C294" s="76"/>
      <c r="D294" s="85"/>
      <c r="E294" s="60" t="n">
        <v>0</v>
      </c>
      <c r="F294" s="32" t="n">
        <f aca="false">D294*E294</f>
        <v>0</v>
      </c>
      <c r="G294" s="49"/>
      <c r="H294" s="62"/>
      <c r="K294" s="0"/>
      <c r="M294" s="0"/>
    </row>
    <row r="295" customFormat="false" ht="13.5" hidden="false" customHeight="false" outlineLevel="0" collapsed="false">
      <c r="A295" s="77" t="s">
        <v>451</v>
      </c>
      <c r="B295" s="36" t="s">
        <v>44</v>
      </c>
      <c r="C295" s="76" t="s">
        <v>226</v>
      </c>
      <c r="D295" s="85" t="n">
        <v>195</v>
      </c>
      <c r="E295" s="60" t="n">
        <v>3.9572</v>
      </c>
      <c r="F295" s="32" t="n">
        <f aca="false">D295*E295</f>
        <v>771.654</v>
      </c>
      <c r="G295" s="49"/>
      <c r="H295" s="62"/>
      <c r="K295" s="0"/>
      <c r="M295" s="0"/>
    </row>
    <row r="296" customFormat="false" ht="13.5" hidden="false" customHeight="false" outlineLevel="0" collapsed="false">
      <c r="A296" s="77" t="s">
        <v>452</v>
      </c>
      <c r="B296" s="36" t="s">
        <v>46</v>
      </c>
      <c r="C296" s="76" t="s">
        <v>226</v>
      </c>
      <c r="D296" s="85" t="n">
        <v>100</v>
      </c>
      <c r="E296" s="60" t="n">
        <v>3.9572</v>
      </c>
      <c r="F296" s="32" t="n">
        <f aca="false">D296*E296</f>
        <v>395.72</v>
      </c>
      <c r="G296" s="49"/>
      <c r="H296" s="62"/>
      <c r="K296" s="0"/>
      <c r="M296" s="0"/>
    </row>
    <row r="297" customFormat="false" ht="13.5" hidden="false" customHeight="false" outlineLevel="0" collapsed="false">
      <c r="A297" s="77" t="s">
        <v>453</v>
      </c>
      <c r="B297" s="36" t="s">
        <v>48</v>
      </c>
      <c r="C297" s="76" t="s">
        <v>226</v>
      </c>
      <c r="D297" s="85" t="n">
        <v>100</v>
      </c>
      <c r="E297" s="60" t="n">
        <v>3.9572</v>
      </c>
      <c r="F297" s="32" t="n">
        <f aca="false">D297*E297</f>
        <v>395.72</v>
      </c>
      <c r="G297" s="49"/>
      <c r="H297" s="62"/>
      <c r="K297" s="0"/>
      <c r="M297" s="0"/>
    </row>
    <row r="298" customFormat="false" ht="13.5" hidden="false" customHeight="false" outlineLevel="0" collapsed="false">
      <c r="A298" s="77" t="s">
        <v>454</v>
      </c>
      <c r="B298" s="36" t="s">
        <v>230</v>
      </c>
      <c r="C298" s="76" t="s">
        <v>226</v>
      </c>
      <c r="D298" s="85" t="n">
        <v>198</v>
      </c>
      <c r="E298" s="60" t="n">
        <v>3.9572</v>
      </c>
      <c r="F298" s="32" t="n">
        <f aca="false">D298*E298</f>
        <v>783.5256</v>
      </c>
      <c r="G298" s="49"/>
      <c r="H298" s="62"/>
      <c r="K298" s="0"/>
      <c r="M298" s="0"/>
    </row>
    <row r="299" customFormat="false" ht="13.5" hidden="false" customHeight="false" outlineLevel="0" collapsed="false">
      <c r="A299" s="77" t="s">
        <v>455</v>
      </c>
      <c r="B299" s="36" t="s">
        <v>456</v>
      </c>
      <c r="C299" s="76"/>
      <c r="D299" s="85"/>
      <c r="E299" s="60" t="n">
        <v>0</v>
      </c>
      <c r="F299" s="32" t="n">
        <f aca="false">D299*E299</f>
        <v>0</v>
      </c>
      <c r="G299" s="49"/>
      <c r="H299" s="62"/>
      <c r="K299" s="0"/>
      <c r="M299" s="0"/>
    </row>
    <row r="300" customFormat="false" ht="67.5" hidden="false" customHeight="false" outlineLevel="0" collapsed="false">
      <c r="A300" s="77" t="s">
        <v>457</v>
      </c>
      <c r="B300" s="36" t="s">
        <v>458</v>
      </c>
      <c r="C300" s="76"/>
      <c r="D300" s="85"/>
      <c r="E300" s="60" t="n">
        <v>0</v>
      </c>
      <c r="F300" s="32" t="n">
        <f aca="false">D300*E300</f>
        <v>0</v>
      </c>
      <c r="G300" s="49"/>
      <c r="H300" s="62"/>
    </row>
    <row r="301" customFormat="false" ht="13.5" hidden="false" customHeight="false" outlineLevel="0" collapsed="false">
      <c r="A301" s="77" t="s">
        <v>459</v>
      </c>
      <c r="B301" s="36" t="s">
        <v>386</v>
      </c>
      <c r="C301" s="76" t="s">
        <v>226</v>
      </c>
      <c r="D301" s="85" t="n">
        <v>164.96</v>
      </c>
      <c r="E301" s="60" t="n">
        <v>6.9251</v>
      </c>
      <c r="F301" s="32" t="n">
        <f aca="false">D301*E301</f>
        <v>1142.364496</v>
      </c>
      <c r="G301" s="49"/>
      <c r="H301" s="62"/>
    </row>
    <row r="302" customFormat="false" ht="13.5" hidden="false" customHeight="false" outlineLevel="0" collapsed="false">
      <c r="A302" s="77" t="s">
        <v>460</v>
      </c>
      <c r="B302" s="36" t="s">
        <v>384</v>
      </c>
      <c r="C302" s="76" t="s">
        <v>226</v>
      </c>
      <c r="D302" s="85" t="n">
        <v>211.26</v>
      </c>
      <c r="E302" s="60" t="n">
        <v>6.9251</v>
      </c>
      <c r="F302" s="32" t="n">
        <f aca="false">D302*E302</f>
        <v>1462.996626</v>
      </c>
      <c r="G302" s="49"/>
      <c r="H302" s="62"/>
    </row>
    <row r="303" customFormat="false" ht="13.5" hidden="false" customHeight="false" outlineLevel="0" collapsed="false">
      <c r="A303" s="77" t="s">
        <v>461</v>
      </c>
      <c r="B303" s="36" t="s">
        <v>388</v>
      </c>
      <c r="C303" s="76" t="s">
        <v>226</v>
      </c>
      <c r="D303" s="85" t="n">
        <v>116.34</v>
      </c>
      <c r="E303" s="60" t="n">
        <v>6.9251</v>
      </c>
      <c r="F303" s="32" t="n">
        <f aca="false">D303*E303</f>
        <v>805.666134</v>
      </c>
      <c r="G303" s="49"/>
      <c r="H303" s="62"/>
    </row>
    <row r="304" customFormat="false" ht="13.5" hidden="false" customHeight="false" outlineLevel="0" collapsed="false">
      <c r="A304" s="77" t="s">
        <v>462</v>
      </c>
      <c r="B304" s="36" t="s">
        <v>390</v>
      </c>
      <c r="C304" s="76" t="s">
        <v>226</v>
      </c>
      <c r="D304" s="85" t="n">
        <v>181.44</v>
      </c>
      <c r="E304" s="60" t="n">
        <v>6.9251</v>
      </c>
      <c r="F304" s="32" t="n">
        <f aca="false">D304*E304</f>
        <v>1256.490144</v>
      </c>
      <c r="G304" s="49"/>
      <c r="H304" s="62"/>
    </row>
    <row r="305" customFormat="false" ht="13.5" hidden="false" customHeight="false" outlineLevel="0" collapsed="false">
      <c r="A305" s="77" t="s">
        <v>463</v>
      </c>
      <c r="B305" s="36" t="s">
        <v>464</v>
      </c>
      <c r="C305" s="76" t="s">
        <v>226</v>
      </c>
      <c r="D305" s="85" t="n">
        <v>134.19</v>
      </c>
      <c r="E305" s="60" t="n">
        <v>6.9251</v>
      </c>
      <c r="F305" s="32" t="n">
        <f aca="false">D305*E305</f>
        <v>929.279169</v>
      </c>
      <c r="G305" s="49"/>
      <c r="H305" s="62"/>
    </row>
    <row r="306" customFormat="false" ht="13.5" hidden="false" customHeight="false" outlineLevel="0" collapsed="false">
      <c r="A306" s="77" t="s">
        <v>465</v>
      </c>
      <c r="B306" s="36" t="s">
        <v>466</v>
      </c>
      <c r="C306" s="76" t="s">
        <v>226</v>
      </c>
      <c r="D306" s="85" t="n">
        <v>117.39</v>
      </c>
      <c r="E306" s="60" t="n">
        <v>6.9251</v>
      </c>
      <c r="F306" s="32" t="n">
        <f aca="false">D306*E306</f>
        <v>812.937489</v>
      </c>
      <c r="G306" s="49"/>
      <c r="H306" s="62"/>
    </row>
    <row r="307" customFormat="false" ht="13.5" hidden="false" customHeight="false" outlineLevel="0" collapsed="false">
      <c r="A307" s="77" t="s">
        <v>467</v>
      </c>
      <c r="B307" s="36" t="s">
        <v>468</v>
      </c>
      <c r="C307" s="76" t="s">
        <v>226</v>
      </c>
      <c r="D307" s="85" t="n">
        <v>71.93</v>
      </c>
      <c r="E307" s="60" t="n">
        <v>6.9251</v>
      </c>
      <c r="F307" s="32" t="n">
        <f aca="false">D307*E307</f>
        <v>498.122443</v>
      </c>
      <c r="G307" s="49"/>
      <c r="H307" s="62"/>
    </row>
    <row r="308" customFormat="false" ht="13.5" hidden="false" customHeight="false" outlineLevel="0" collapsed="false">
      <c r="A308" s="77" t="s">
        <v>469</v>
      </c>
      <c r="B308" s="36" t="s">
        <v>470</v>
      </c>
      <c r="C308" s="76" t="s">
        <v>226</v>
      </c>
      <c r="D308" s="85" t="n">
        <v>88.73</v>
      </c>
      <c r="E308" s="60" t="n">
        <v>6.9251</v>
      </c>
      <c r="F308" s="32" t="n">
        <f aca="false">D308*E308</f>
        <v>614.464123</v>
      </c>
      <c r="G308" s="49"/>
      <c r="H308" s="62"/>
    </row>
    <row r="309" customFormat="false" ht="13.5" hidden="false" customHeight="false" outlineLevel="0" collapsed="false">
      <c r="A309" s="77" t="s">
        <v>471</v>
      </c>
      <c r="B309" s="36" t="s">
        <v>472</v>
      </c>
      <c r="C309" s="76" t="s">
        <v>226</v>
      </c>
      <c r="D309" s="85" t="n">
        <v>117.39</v>
      </c>
      <c r="E309" s="60" t="n">
        <v>6.9251</v>
      </c>
      <c r="F309" s="32" t="n">
        <f aca="false">D309*E309</f>
        <v>812.937489</v>
      </c>
      <c r="G309" s="49"/>
      <c r="H309" s="62"/>
    </row>
    <row r="310" customFormat="false" ht="13.5" hidden="false" customHeight="false" outlineLevel="0" collapsed="false">
      <c r="A310" s="77" t="s">
        <v>473</v>
      </c>
      <c r="B310" s="36" t="s">
        <v>474</v>
      </c>
      <c r="C310" s="76" t="s">
        <v>226</v>
      </c>
      <c r="D310" s="85" t="n">
        <v>134.19</v>
      </c>
      <c r="E310" s="60" t="n">
        <v>6.9251</v>
      </c>
      <c r="F310" s="32" t="n">
        <f aca="false">D310*E310</f>
        <v>929.279169</v>
      </c>
      <c r="G310" s="49"/>
      <c r="H310" s="62"/>
    </row>
    <row r="311" s="90" customFormat="true" ht="13.5" hidden="false" customHeight="false" outlineLevel="0" collapsed="false">
      <c r="A311" s="77" t="s">
        <v>475</v>
      </c>
      <c r="B311" s="36" t="s">
        <v>476</v>
      </c>
      <c r="C311" s="76" t="s">
        <v>226</v>
      </c>
      <c r="D311" s="85" t="n">
        <v>71.93</v>
      </c>
      <c r="E311" s="60" t="n">
        <v>6.9251</v>
      </c>
      <c r="F311" s="32" t="n">
        <f aca="false">D311*E311</f>
        <v>498.122443</v>
      </c>
      <c r="G311" s="49"/>
      <c r="H311" s="62"/>
    </row>
    <row r="312" s="90" customFormat="true" ht="13.5" hidden="false" customHeight="false" outlineLevel="0" collapsed="false">
      <c r="A312" s="77" t="s">
        <v>477</v>
      </c>
      <c r="B312" s="36" t="s">
        <v>478</v>
      </c>
      <c r="C312" s="76" t="s">
        <v>226</v>
      </c>
      <c r="D312" s="85" t="n">
        <v>88.73</v>
      </c>
      <c r="E312" s="60" t="n">
        <v>6.9251</v>
      </c>
      <c r="F312" s="32" t="n">
        <f aca="false">D312*E312</f>
        <v>614.464123</v>
      </c>
      <c r="G312" s="49"/>
      <c r="H312" s="62"/>
    </row>
    <row r="313" s="90" customFormat="true" ht="13.5" hidden="false" customHeight="false" outlineLevel="0" collapsed="false">
      <c r="A313" s="77" t="s">
        <v>479</v>
      </c>
      <c r="B313" s="36" t="s">
        <v>480</v>
      </c>
      <c r="C313" s="76"/>
      <c r="D313" s="85"/>
      <c r="E313" s="60"/>
      <c r="F313" s="32" t="n">
        <f aca="false">D313*E313</f>
        <v>0</v>
      </c>
      <c r="G313" s="49"/>
      <c r="H313" s="62"/>
    </row>
    <row r="314" s="90" customFormat="true" ht="94.5" hidden="false" customHeight="false" outlineLevel="0" collapsed="false">
      <c r="A314" s="77" t="s">
        <v>481</v>
      </c>
      <c r="B314" s="36" t="s">
        <v>482</v>
      </c>
      <c r="C314" s="76"/>
      <c r="D314" s="85"/>
      <c r="E314" s="60"/>
      <c r="F314" s="32" t="n">
        <f aca="false">D314*E314</f>
        <v>0</v>
      </c>
      <c r="G314" s="49"/>
      <c r="H314" s="62"/>
    </row>
    <row r="315" customFormat="false" ht="13.5" hidden="false" customHeight="false" outlineLevel="0" collapsed="false">
      <c r="A315" s="77" t="s">
        <v>483</v>
      </c>
      <c r="B315" s="36" t="s">
        <v>44</v>
      </c>
      <c r="C315" s="76" t="s">
        <v>84</v>
      </c>
      <c r="D315" s="85" t="n">
        <v>27.05</v>
      </c>
      <c r="E315" s="60" t="n">
        <v>35.6148</v>
      </c>
      <c r="F315" s="32" t="n">
        <f aca="false">D315*E315</f>
        <v>963.38034</v>
      </c>
      <c r="G315" s="49"/>
      <c r="H315" s="62"/>
    </row>
    <row r="316" customFormat="false" ht="13.5" hidden="false" customHeight="false" outlineLevel="0" collapsed="false">
      <c r="A316" s="77" t="s">
        <v>484</v>
      </c>
      <c r="B316" s="36" t="s">
        <v>46</v>
      </c>
      <c r="C316" s="76" t="s">
        <v>84</v>
      </c>
      <c r="D316" s="85" t="n">
        <v>10</v>
      </c>
      <c r="E316" s="60" t="n">
        <v>35.6148</v>
      </c>
      <c r="F316" s="32" t="n">
        <f aca="false">D316*E316</f>
        <v>356.148</v>
      </c>
      <c r="G316" s="49"/>
      <c r="H316" s="62"/>
    </row>
    <row r="317" customFormat="false" ht="13.5" hidden="false" customHeight="false" outlineLevel="0" collapsed="false">
      <c r="A317" s="77" t="s">
        <v>485</v>
      </c>
      <c r="B317" s="36" t="s">
        <v>48</v>
      </c>
      <c r="C317" s="76" t="s">
        <v>84</v>
      </c>
      <c r="D317" s="85" t="n">
        <v>10</v>
      </c>
      <c r="E317" s="60" t="n">
        <v>35.6148</v>
      </c>
      <c r="F317" s="32" t="n">
        <f aca="false">D317*E317</f>
        <v>356.148</v>
      </c>
      <c r="G317" s="49"/>
      <c r="H317" s="62"/>
    </row>
    <row r="318" customFormat="false" ht="13.5" hidden="false" customHeight="false" outlineLevel="0" collapsed="false">
      <c r="A318" s="77" t="s">
        <v>485</v>
      </c>
      <c r="B318" s="36" t="s">
        <v>230</v>
      </c>
      <c r="C318" s="76" t="s">
        <v>84</v>
      </c>
      <c r="D318" s="85" t="n">
        <v>5</v>
      </c>
      <c r="E318" s="60" t="n">
        <v>35.6148</v>
      </c>
      <c r="F318" s="32" t="n">
        <f aca="false">D318*E318</f>
        <v>178.074</v>
      </c>
      <c r="G318" s="49"/>
      <c r="H318" s="62"/>
    </row>
    <row r="319" customFormat="false" ht="108" hidden="false" customHeight="false" outlineLevel="0" collapsed="false">
      <c r="A319" s="77" t="s">
        <v>486</v>
      </c>
      <c r="B319" s="36" t="s">
        <v>487</v>
      </c>
      <c r="C319" s="76"/>
      <c r="D319" s="85"/>
      <c r="E319" s="60" t="n">
        <v>0</v>
      </c>
      <c r="F319" s="32" t="n">
        <f aca="false">D319*E319</f>
        <v>0</v>
      </c>
      <c r="G319" s="49"/>
      <c r="H319" s="62"/>
    </row>
    <row r="320" customFormat="false" ht="13.5" hidden="false" customHeight="false" outlineLevel="0" collapsed="false">
      <c r="A320" s="77" t="s">
        <v>488</v>
      </c>
      <c r="B320" s="36" t="s">
        <v>489</v>
      </c>
      <c r="C320" s="76" t="s">
        <v>84</v>
      </c>
      <c r="D320" s="85" t="n">
        <v>90</v>
      </c>
      <c r="E320" s="60" t="n">
        <v>29.679</v>
      </c>
      <c r="F320" s="32" t="n">
        <f aca="false">D320*E320</f>
        <v>2671.11</v>
      </c>
      <c r="G320" s="49"/>
      <c r="H320" s="62"/>
    </row>
    <row r="321" customFormat="false" ht="121.5" hidden="false" customHeight="false" outlineLevel="0" collapsed="false">
      <c r="A321" s="77" t="s">
        <v>490</v>
      </c>
      <c r="B321" s="36" t="s">
        <v>491</v>
      </c>
      <c r="C321" s="76"/>
      <c r="D321" s="85"/>
      <c r="E321" s="60" t="n">
        <v>0</v>
      </c>
      <c r="F321" s="32" t="n">
        <f aca="false">D321*E321</f>
        <v>0</v>
      </c>
      <c r="G321" s="49"/>
      <c r="H321" s="62"/>
    </row>
    <row r="322" customFormat="false" ht="13.5" hidden="false" customHeight="false" outlineLevel="0" collapsed="false">
      <c r="A322" s="77" t="s">
        <v>492</v>
      </c>
      <c r="B322" s="36" t="s">
        <v>493</v>
      </c>
      <c r="C322" s="76" t="s">
        <v>84</v>
      </c>
      <c r="D322" s="85" t="n">
        <v>54</v>
      </c>
      <c r="E322" s="60" t="n">
        <v>52.23504</v>
      </c>
      <c r="F322" s="32" t="n">
        <f aca="false">D322*E322</f>
        <v>2820.69216</v>
      </c>
      <c r="G322" s="49"/>
      <c r="H322" s="62"/>
    </row>
    <row r="323" customFormat="false" ht="13.5" hidden="false" customHeight="false" outlineLevel="0" collapsed="false">
      <c r="A323" s="77" t="s">
        <v>494</v>
      </c>
      <c r="B323" s="36" t="s">
        <v>495</v>
      </c>
      <c r="C323" s="76" t="s">
        <v>84</v>
      </c>
      <c r="D323" s="85" t="n">
        <v>36</v>
      </c>
      <c r="E323" s="60" t="n">
        <v>52.23504</v>
      </c>
      <c r="F323" s="32" t="n">
        <f aca="false">D323*E323</f>
        <v>1880.46144</v>
      </c>
      <c r="G323" s="49"/>
      <c r="H323" s="62"/>
    </row>
    <row r="324" customFormat="false" ht="108" hidden="false" customHeight="false" outlineLevel="0" collapsed="false">
      <c r="A324" s="77" t="s">
        <v>496</v>
      </c>
      <c r="B324" s="36" t="s">
        <v>497</v>
      </c>
      <c r="C324" s="76"/>
      <c r="D324" s="85"/>
      <c r="E324" s="60" t="n">
        <v>0</v>
      </c>
      <c r="F324" s="32" t="n">
        <f aca="false">D324*E324</f>
        <v>0</v>
      </c>
      <c r="G324" s="49"/>
      <c r="H324" s="62"/>
    </row>
    <row r="325" customFormat="false" ht="13.5" hidden="false" customHeight="false" outlineLevel="0" collapsed="false">
      <c r="A325" s="77" t="s">
        <v>498</v>
      </c>
      <c r="B325" s="36" t="s">
        <v>495</v>
      </c>
      <c r="C325" s="76" t="s">
        <v>226</v>
      </c>
      <c r="D325" s="85" t="n">
        <v>12.5</v>
      </c>
      <c r="E325" s="60" t="n">
        <v>63.3152</v>
      </c>
      <c r="F325" s="32" t="n">
        <f aca="false">D325*E325</f>
        <v>791.44</v>
      </c>
      <c r="G325" s="49"/>
      <c r="H325" s="62"/>
    </row>
    <row r="326" customFormat="false" ht="13.5" hidden="false" customHeight="false" outlineLevel="0" collapsed="false">
      <c r="A326" s="77" t="s">
        <v>499</v>
      </c>
      <c r="B326" s="36" t="s">
        <v>500</v>
      </c>
      <c r="C326" s="76" t="s">
        <v>226</v>
      </c>
      <c r="D326" s="85" t="n">
        <v>9.2</v>
      </c>
      <c r="E326" s="60" t="n">
        <v>63.3152</v>
      </c>
      <c r="F326" s="32" t="n">
        <f aca="false">D326*E326</f>
        <v>582.49984</v>
      </c>
      <c r="G326" s="49"/>
      <c r="H326" s="62"/>
    </row>
    <row r="327" customFormat="false" ht="13.5" hidden="false" customHeight="false" outlineLevel="0" collapsed="false">
      <c r="A327" s="77" t="s">
        <v>501</v>
      </c>
      <c r="B327" s="36" t="s">
        <v>502</v>
      </c>
      <c r="C327" s="76" t="s">
        <v>226</v>
      </c>
      <c r="D327" s="85" t="n">
        <v>8.4</v>
      </c>
      <c r="E327" s="60" t="n">
        <v>63.3152</v>
      </c>
      <c r="F327" s="32" t="n">
        <f aca="false">D327*E327</f>
        <v>531.84768</v>
      </c>
      <c r="G327" s="49"/>
      <c r="H327" s="62"/>
    </row>
    <row r="328" customFormat="false" ht="94.5" hidden="false" customHeight="false" outlineLevel="0" collapsed="false">
      <c r="A328" s="77" t="s">
        <v>503</v>
      </c>
      <c r="B328" s="36" t="s">
        <v>504</v>
      </c>
      <c r="C328" s="76"/>
      <c r="D328" s="85"/>
      <c r="E328" s="60" t="n">
        <v>0</v>
      </c>
      <c r="F328" s="32" t="n">
        <f aca="false">D328*E328</f>
        <v>0</v>
      </c>
      <c r="G328" s="49"/>
      <c r="H328" s="62"/>
    </row>
    <row r="329" customFormat="false" ht="13.5" hidden="false" customHeight="false" outlineLevel="0" collapsed="false">
      <c r="A329" s="77" t="s">
        <v>505</v>
      </c>
      <c r="B329" s="36" t="s">
        <v>230</v>
      </c>
      <c r="C329" s="76" t="s">
        <v>84</v>
      </c>
      <c r="D329" s="85" t="n">
        <v>60</v>
      </c>
      <c r="E329" s="60" t="n">
        <v>29.679</v>
      </c>
      <c r="F329" s="32" t="n">
        <f aca="false">D329*E329</f>
        <v>1780.74</v>
      </c>
      <c r="G329" s="49"/>
      <c r="H329" s="62"/>
    </row>
    <row r="330" customFormat="false" ht="108" hidden="false" customHeight="false" outlineLevel="0" collapsed="false">
      <c r="A330" s="77" t="s">
        <v>506</v>
      </c>
      <c r="B330" s="36" t="s">
        <v>507</v>
      </c>
      <c r="C330" s="76"/>
      <c r="D330" s="85"/>
      <c r="E330" s="60" t="n">
        <v>0</v>
      </c>
      <c r="F330" s="32" t="n">
        <f aca="false">D330*E330</f>
        <v>0</v>
      </c>
      <c r="G330" s="49"/>
      <c r="H330" s="62"/>
    </row>
    <row r="331" customFormat="false" ht="13.5" hidden="false" customHeight="false" outlineLevel="0" collapsed="false">
      <c r="A331" s="77" t="s">
        <v>508</v>
      </c>
      <c r="B331" s="36" t="s">
        <v>44</v>
      </c>
      <c r="C331" s="76" t="s">
        <v>84</v>
      </c>
      <c r="D331" s="85" t="n">
        <v>13.8</v>
      </c>
      <c r="E331" s="60" t="n">
        <v>29.679</v>
      </c>
      <c r="F331" s="32" t="n">
        <f aca="false">D331*E331</f>
        <v>409.5702</v>
      </c>
      <c r="G331" s="49"/>
      <c r="H331" s="62"/>
    </row>
    <row r="332" customFormat="false" ht="13.5" hidden="false" customHeight="false" outlineLevel="0" collapsed="false">
      <c r="A332" s="77" t="s">
        <v>509</v>
      </c>
      <c r="B332" s="36" t="s">
        <v>46</v>
      </c>
      <c r="C332" s="76" t="s">
        <v>84</v>
      </c>
      <c r="D332" s="85" t="n">
        <v>6</v>
      </c>
      <c r="E332" s="60" t="n">
        <v>29.679</v>
      </c>
      <c r="F332" s="32" t="n">
        <f aca="false">D332*E332</f>
        <v>178.074</v>
      </c>
      <c r="G332" s="49"/>
      <c r="H332" s="62"/>
    </row>
    <row r="333" customFormat="false" ht="13.5" hidden="false" customHeight="false" outlineLevel="0" collapsed="false">
      <c r="A333" s="77" t="s">
        <v>510</v>
      </c>
      <c r="B333" s="36" t="s">
        <v>48</v>
      </c>
      <c r="C333" s="76" t="s">
        <v>84</v>
      </c>
      <c r="D333" s="85" t="n">
        <v>6</v>
      </c>
      <c r="E333" s="60" t="n">
        <v>29.679</v>
      </c>
      <c r="F333" s="32" t="n">
        <f aca="false">D333*E333</f>
        <v>178.074</v>
      </c>
      <c r="G333" s="49"/>
      <c r="H333" s="62"/>
    </row>
    <row r="334" customFormat="false" ht="13.5" hidden="false" customHeight="false" outlineLevel="0" collapsed="false">
      <c r="A334" s="77" t="s">
        <v>511</v>
      </c>
      <c r="B334" s="36" t="s">
        <v>230</v>
      </c>
      <c r="C334" s="76" t="s">
        <v>84</v>
      </c>
      <c r="D334" s="85" t="n">
        <v>3.34</v>
      </c>
      <c r="E334" s="60" t="n">
        <v>29.679</v>
      </c>
      <c r="F334" s="32" t="n">
        <f aca="false">D334*E334</f>
        <v>99.12786</v>
      </c>
      <c r="G334" s="49"/>
      <c r="H334" s="62"/>
    </row>
    <row r="335" customFormat="false" ht="108" hidden="false" customHeight="false" outlineLevel="0" collapsed="false">
      <c r="A335" s="77" t="s">
        <v>512</v>
      </c>
      <c r="B335" s="36" t="s">
        <v>513</v>
      </c>
      <c r="C335" s="76"/>
      <c r="D335" s="85"/>
      <c r="E335" s="60" t="n">
        <v>0</v>
      </c>
      <c r="F335" s="32" t="n">
        <f aca="false">D335*E335</f>
        <v>0</v>
      </c>
      <c r="G335" s="49"/>
      <c r="H335" s="62"/>
    </row>
    <row r="336" customFormat="false" ht="13.5" hidden="false" customHeight="false" outlineLevel="0" collapsed="false">
      <c r="A336" s="77" t="s">
        <v>514</v>
      </c>
      <c r="B336" s="36" t="s">
        <v>44</v>
      </c>
      <c r="C336" s="76" t="s">
        <v>84</v>
      </c>
      <c r="D336" s="85" t="n">
        <v>18</v>
      </c>
      <c r="E336" s="60" t="n">
        <v>52.23504</v>
      </c>
      <c r="F336" s="32" t="n">
        <f aca="false">D336*E336</f>
        <v>940.23072</v>
      </c>
      <c r="G336" s="49"/>
      <c r="H336" s="62"/>
    </row>
    <row r="337" customFormat="false" ht="13.5" hidden="false" customHeight="false" outlineLevel="0" collapsed="false">
      <c r="A337" s="91" t="s">
        <v>515</v>
      </c>
      <c r="B337" s="42" t="s">
        <v>516</v>
      </c>
      <c r="C337" s="76"/>
      <c r="D337" s="85"/>
      <c r="E337" s="60"/>
      <c r="F337" s="32" t="n">
        <f aca="false">D337*E337</f>
        <v>0</v>
      </c>
      <c r="G337" s="49"/>
      <c r="H337" s="62"/>
    </row>
    <row r="338" customFormat="false" ht="162" hidden="false" customHeight="false" outlineLevel="0" collapsed="false">
      <c r="A338" s="77" t="s">
        <v>517</v>
      </c>
      <c r="B338" s="36" t="s">
        <v>518</v>
      </c>
      <c r="C338" s="76"/>
      <c r="D338" s="85"/>
      <c r="E338" s="60"/>
      <c r="F338" s="32" t="n">
        <f aca="false">D338*E338</f>
        <v>0</v>
      </c>
      <c r="G338" s="49"/>
      <c r="H338" s="62"/>
    </row>
    <row r="339" customFormat="false" ht="13.5" hidden="false" customHeight="false" outlineLevel="0" collapsed="false">
      <c r="A339" s="77" t="s">
        <v>519</v>
      </c>
      <c r="B339" s="36" t="s">
        <v>44</v>
      </c>
      <c r="C339" s="76" t="s">
        <v>84</v>
      </c>
      <c r="D339" s="85" t="n">
        <v>197.9</v>
      </c>
      <c r="E339" s="60" t="n">
        <v>11.416522</v>
      </c>
      <c r="F339" s="32" t="n">
        <f aca="false">D339*E339</f>
        <v>2259.3297038</v>
      </c>
      <c r="G339" s="49"/>
      <c r="H339" s="62"/>
    </row>
    <row r="340" customFormat="false" ht="13.5" hidden="false" customHeight="false" outlineLevel="0" collapsed="false">
      <c r="A340" s="77" t="s">
        <v>520</v>
      </c>
      <c r="B340" s="36" t="s">
        <v>46</v>
      </c>
      <c r="C340" s="76" t="s">
        <v>84</v>
      </c>
      <c r="D340" s="85" t="n">
        <v>39.2</v>
      </c>
      <c r="E340" s="60" t="n">
        <v>11.416522</v>
      </c>
      <c r="F340" s="32" t="n">
        <f aca="false">D340*E340</f>
        <v>447.5276624</v>
      </c>
      <c r="G340" s="49"/>
      <c r="H340" s="62"/>
    </row>
    <row r="341" customFormat="false" ht="13.5" hidden="false" customHeight="false" outlineLevel="0" collapsed="false">
      <c r="A341" s="77" t="s">
        <v>521</v>
      </c>
      <c r="B341" s="36" t="s">
        <v>48</v>
      </c>
      <c r="C341" s="76" t="s">
        <v>84</v>
      </c>
      <c r="D341" s="85" t="n">
        <v>39.2</v>
      </c>
      <c r="E341" s="60" t="n">
        <v>11.416522</v>
      </c>
      <c r="F341" s="32" t="n">
        <f aca="false">D341*E341</f>
        <v>447.5276624</v>
      </c>
      <c r="G341" s="49"/>
      <c r="H341" s="62"/>
    </row>
    <row r="342" customFormat="false" ht="13.5" hidden="false" customHeight="false" outlineLevel="0" collapsed="false">
      <c r="A342" s="77" t="s">
        <v>522</v>
      </c>
      <c r="B342" s="36" t="s">
        <v>230</v>
      </c>
      <c r="C342" s="76" t="s">
        <v>84</v>
      </c>
      <c r="D342" s="85" t="n">
        <v>893.39</v>
      </c>
      <c r="E342" s="60" t="n">
        <v>11.416522</v>
      </c>
      <c r="F342" s="32" t="n">
        <f aca="false">D342*E342</f>
        <v>10199.40658958</v>
      </c>
      <c r="G342" s="49"/>
      <c r="H342" s="62"/>
    </row>
    <row r="343" customFormat="false" ht="54" hidden="false" customHeight="false" outlineLevel="0" collapsed="false">
      <c r="A343" s="77" t="s">
        <v>523</v>
      </c>
      <c r="B343" s="36" t="s">
        <v>524</v>
      </c>
      <c r="C343" s="76"/>
      <c r="D343" s="85"/>
      <c r="E343" s="60" t="n">
        <v>0</v>
      </c>
      <c r="F343" s="32" t="n">
        <f aca="false">D343*E343</f>
        <v>0</v>
      </c>
      <c r="G343" s="49"/>
      <c r="H343" s="62"/>
    </row>
    <row r="344" customFormat="false" ht="13.5" hidden="false" customHeight="false" outlineLevel="0" collapsed="false">
      <c r="A344" s="77" t="s">
        <v>525</v>
      </c>
      <c r="B344" s="36" t="s">
        <v>46</v>
      </c>
      <c r="C344" s="76" t="s">
        <v>84</v>
      </c>
      <c r="D344" s="85" t="n">
        <v>317.55</v>
      </c>
      <c r="E344" s="60" t="n">
        <v>7.548359</v>
      </c>
      <c r="F344" s="32" t="n">
        <f aca="false">D344*E344</f>
        <v>2396.98140045</v>
      </c>
      <c r="G344" s="49"/>
      <c r="H344" s="62"/>
    </row>
    <row r="345" customFormat="false" ht="13.5" hidden="false" customHeight="false" outlineLevel="0" collapsed="false">
      <c r="A345" s="77" t="s">
        <v>526</v>
      </c>
      <c r="B345" s="36" t="s">
        <v>48</v>
      </c>
      <c r="C345" s="76" t="s">
        <v>84</v>
      </c>
      <c r="D345" s="85" t="n">
        <v>317.55</v>
      </c>
      <c r="E345" s="60" t="n">
        <v>7.548359</v>
      </c>
      <c r="F345" s="32" t="n">
        <f aca="false">D345*E345</f>
        <v>2396.98140045</v>
      </c>
      <c r="G345" s="49"/>
      <c r="H345" s="62"/>
    </row>
    <row r="346" customFormat="false" ht="162" hidden="false" customHeight="false" outlineLevel="0" collapsed="false">
      <c r="A346" s="77" t="s">
        <v>527</v>
      </c>
      <c r="B346" s="36" t="s">
        <v>528</v>
      </c>
      <c r="C346" s="76"/>
      <c r="D346" s="85"/>
      <c r="E346" s="60" t="n">
        <v>0</v>
      </c>
      <c r="F346" s="32" t="n">
        <f aca="false">D346*E346</f>
        <v>0</v>
      </c>
      <c r="G346" s="49"/>
      <c r="H346" s="62"/>
    </row>
    <row r="347" customFormat="false" ht="13.5" hidden="false" customHeight="false" outlineLevel="0" collapsed="false">
      <c r="A347" s="77" t="s">
        <v>529</v>
      </c>
      <c r="B347" s="36" t="s">
        <v>44</v>
      </c>
      <c r="C347" s="76" t="s">
        <v>84</v>
      </c>
      <c r="D347" s="85" t="n">
        <v>54.9</v>
      </c>
      <c r="E347" s="60" t="n">
        <v>11.416522</v>
      </c>
      <c r="F347" s="32" t="n">
        <f aca="false">D347*E347</f>
        <v>626.7670578</v>
      </c>
      <c r="G347" s="49"/>
      <c r="H347" s="62"/>
    </row>
    <row r="348" customFormat="false" ht="13.5" hidden="false" customHeight="false" outlineLevel="0" collapsed="false">
      <c r="A348" s="77" t="s">
        <v>530</v>
      </c>
      <c r="B348" s="36" t="s">
        <v>230</v>
      </c>
      <c r="C348" s="76" t="s">
        <v>84</v>
      </c>
      <c r="D348" s="85" t="n">
        <v>522.19</v>
      </c>
      <c r="E348" s="60" t="n">
        <v>11.416522</v>
      </c>
      <c r="F348" s="32" t="n">
        <f aca="false">D348*E348</f>
        <v>5961.59362318</v>
      </c>
      <c r="G348" s="49"/>
      <c r="H348" s="62"/>
    </row>
    <row r="349" customFormat="false" ht="13.5" hidden="false" customHeight="false" outlineLevel="0" collapsed="false">
      <c r="A349" s="77" t="s">
        <v>531</v>
      </c>
      <c r="B349" s="36" t="s">
        <v>532</v>
      </c>
      <c r="C349" s="76"/>
      <c r="D349" s="85"/>
      <c r="E349" s="60" t="n">
        <v>0</v>
      </c>
      <c r="F349" s="32" t="n">
        <f aca="false">D349*E349</f>
        <v>0</v>
      </c>
      <c r="G349" s="49"/>
      <c r="H349" s="62"/>
    </row>
    <row r="350" customFormat="false" ht="162" hidden="false" customHeight="false" outlineLevel="0" collapsed="false">
      <c r="A350" s="77" t="s">
        <v>533</v>
      </c>
      <c r="B350" s="36" t="s">
        <v>534</v>
      </c>
      <c r="C350" s="76"/>
      <c r="D350" s="85"/>
      <c r="E350" s="60" t="n">
        <v>0</v>
      </c>
      <c r="F350" s="32" t="n">
        <f aca="false">D350*E350</f>
        <v>0</v>
      </c>
      <c r="G350" s="49"/>
      <c r="H350" s="62"/>
    </row>
    <row r="351" customFormat="false" ht="27" hidden="false" customHeight="false" outlineLevel="0" collapsed="false">
      <c r="A351" s="77" t="s">
        <v>535</v>
      </c>
      <c r="B351" s="36" t="s">
        <v>536</v>
      </c>
      <c r="C351" s="76" t="s">
        <v>21</v>
      </c>
      <c r="D351" s="85" t="n">
        <v>9</v>
      </c>
      <c r="E351" s="60" t="n">
        <v>767.99359</v>
      </c>
      <c r="F351" s="32" t="n">
        <f aca="false">D351*E351</f>
        <v>6911.94231</v>
      </c>
      <c r="G351" s="49"/>
      <c r="H351" s="62"/>
    </row>
    <row r="352" customFormat="false" ht="27" hidden="false" customHeight="false" outlineLevel="0" collapsed="false">
      <c r="A352" s="77" t="s">
        <v>537</v>
      </c>
      <c r="B352" s="36" t="s">
        <v>538</v>
      </c>
      <c r="C352" s="76" t="s">
        <v>21</v>
      </c>
      <c r="D352" s="85" t="n">
        <v>1</v>
      </c>
      <c r="E352" s="60" t="n">
        <v>767.99359</v>
      </c>
      <c r="F352" s="32" t="n">
        <f aca="false">D352*E352</f>
        <v>767.99359</v>
      </c>
      <c r="G352" s="49"/>
      <c r="H352" s="62"/>
    </row>
    <row r="353" customFormat="false" ht="13.5" hidden="false" customHeight="false" outlineLevel="0" collapsed="false">
      <c r="A353" s="77" t="s">
        <v>539</v>
      </c>
      <c r="B353" s="36" t="s">
        <v>540</v>
      </c>
      <c r="C353" s="76" t="s">
        <v>21</v>
      </c>
      <c r="D353" s="85" t="n">
        <v>2</v>
      </c>
      <c r="E353" s="60" t="n">
        <v>576.089176</v>
      </c>
      <c r="F353" s="32" t="n">
        <f aca="false">D353*E353</f>
        <v>1152.178352</v>
      </c>
      <c r="G353" s="49"/>
      <c r="H353" s="62"/>
    </row>
    <row r="354" customFormat="false" ht="13.5" hidden="false" customHeight="false" outlineLevel="0" collapsed="false">
      <c r="A354" s="77" t="s">
        <v>541</v>
      </c>
      <c r="B354" s="36" t="s">
        <v>542</v>
      </c>
      <c r="C354" s="76" t="s">
        <v>21</v>
      </c>
      <c r="D354" s="85" t="n">
        <v>2</v>
      </c>
      <c r="E354" s="60" t="n">
        <v>576.089176</v>
      </c>
      <c r="F354" s="32" t="n">
        <f aca="false">D354*E354</f>
        <v>1152.178352</v>
      </c>
      <c r="G354" s="49"/>
      <c r="H354" s="62"/>
    </row>
    <row r="355" customFormat="false" ht="27" hidden="false" customHeight="false" outlineLevel="0" collapsed="false">
      <c r="A355" s="77" t="s">
        <v>543</v>
      </c>
      <c r="B355" s="36" t="s">
        <v>544</v>
      </c>
      <c r="C355" s="76" t="s">
        <v>21</v>
      </c>
      <c r="D355" s="85" t="n">
        <v>1</v>
      </c>
      <c r="E355" s="60" t="n">
        <v>877.825676</v>
      </c>
      <c r="F355" s="32" t="n">
        <f aca="false">D355*E355</f>
        <v>877.825676</v>
      </c>
      <c r="G355" s="49"/>
      <c r="H355" s="62"/>
    </row>
    <row r="356" customFormat="false" ht="27" hidden="false" customHeight="false" outlineLevel="0" collapsed="false">
      <c r="A356" s="77" t="s">
        <v>545</v>
      </c>
      <c r="B356" s="36" t="s">
        <v>546</v>
      </c>
      <c r="C356" s="76" t="s">
        <v>21</v>
      </c>
      <c r="D356" s="85" t="n">
        <v>1</v>
      </c>
      <c r="E356" s="60" t="n">
        <v>877.825676</v>
      </c>
      <c r="F356" s="32" t="n">
        <f aca="false">D356*E356</f>
        <v>877.825676</v>
      </c>
      <c r="G356" s="49"/>
      <c r="H356" s="62"/>
    </row>
    <row r="357" customFormat="false" ht="27" hidden="false" customHeight="false" outlineLevel="0" collapsed="false">
      <c r="A357" s="77" t="s">
        <v>547</v>
      </c>
      <c r="B357" s="36" t="s">
        <v>548</v>
      </c>
      <c r="C357" s="76" t="s">
        <v>21</v>
      </c>
      <c r="D357" s="85" t="n">
        <v>1</v>
      </c>
      <c r="E357" s="60" t="n">
        <v>941.407987</v>
      </c>
      <c r="F357" s="32" t="n">
        <f aca="false">D357*E357</f>
        <v>941.407987</v>
      </c>
      <c r="G357" s="49"/>
      <c r="H357" s="62"/>
    </row>
    <row r="358" customFormat="false" ht="13.5" hidden="false" customHeight="false" outlineLevel="0" collapsed="false">
      <c r="A358" s="77" t="s">
        <v>549</v>
      </c>
      <c r="B358" s="36" t="s">
        <v>550</v>
      </c>
      <c r="C358" s="76" t="s">
        <v>21</v>
      </c>
      <c r="D358" s="85" t="n">
        <v>3</v>
      </c>
      <c r="E358" s="60" t="n">
        <v>570.489738</v>
      </c>
      <c r="F358" s="32" t="n">
        <f aca="false">D358*E358</f>
        <v>1711.469214</v>
      </c>
      <c r="G358" s="49"/>
      <c r="H358" s="62"/>
    </row>
    <row r="359" s="90" customFormat="true" ht="13.5" hidden="false" customHeight="false" outlineLevel="0" collapsed="false">
      <c r="A359" s="77" t="s">
        <v>551</v>
      </c>
      <c r="B359" s="36" t="s">
        <v>552</v>
      </c>
      <c r="C359" s="76" t="s">
        <v>21</v>
      </c>
      <c r="D359" s="85" t="n">
        <v>3</v>
      </c>
      <c r="E359" s="60" t="n">
        <v>570.489738</v>
      </c>
      <c r="F359" s="32" t="n">
        <f aca="false">D359*E359</f>
        <v>1711.469214</v>
      </c>
      <c r="G359" s="49"/>
      <c r="H359" s="62"/>
    </row>
    <row r="360" s="90" customFormat="true" ht="27" hidden="false" customHeight="false" outlineLevel="0" collapsed="false">
      <c r="A360" s="77" t="s">
        <v>553</v>
      </c>
      <c r="B360" s="36" t="s">
        <v>554</v>
      </c>
      <c r="C360" s="76" t="s">
        <v>21</v>
      </c>
      <c r="D360" s="85" t="n">
        <v>1</v>
      </c>
      <c r="E360" s="60" t="n">
        <v>2693.854007</v>
      </c>
      <c r="F360" s="32" t="n">
        <f aca="false">D360*E360</f>
        <v>2693.854007</v>
      </c>
      <c r="G360" s="49"/>
      <c r="H360" s="62"/>
    </row>
    <row r="361" s="90" customFormat="true" ht="27" hidden="false" customHeight="false" outlineLevel="0" collapsed="false">
      <c r="A361" s="77" t="s">
        <v>555</v>
      </c>
      <c r="B361" s="36" t="s">
        <v>556</v>
      </c>
      <c r="C361" s="76" t="s">
        <v>21</v>
      </c>
      <c r="D361" s="85" t="n">
        <v>1</v>
      </c>
      <c r="E361" s="60" t="n">
        <v>1134.212664</v>
      </c>
      <c r="F361" s="32" t="n">
        <f aca="false">D361*E361</f>
        <v>1134.212664</v>
      </c>
      <c r="G361" s="49"/>
      <c r="H361" s="62"/>
    </row>
    <row r="362" s="90" customFormat="true" ht="13.5" hidden="false" customHeight="false" outlineLevel="0" collapsed="false">
      <c r="A362" s="77" t="s">
        <v>557</v>
      </c>
      <c r="B362" s="36" t="s">
        <v>558</v>
      </c>
      <c r="C362" s="76" t="s">
        <v>21</v>
      </c>
      <c r="D362" s="85" t="n">
        <v>2</v>
      </c>
      <c r="E362" s="60" t="n">
        <v>501.8471575</v>
      </c>
      <c r="F362" s="32" t="n">
        <f aca="false">D362*E362</f>
        <v>1003.694315</v>
      </c>
      <c r="G362" s="49"/>
      <c r="H362" s="62"/>
    </row>
    <row r="363" s="90" customFormat="true" ht="27" hidden="false" customHeight="false" outlineLevel="0" collapsed="false">
      <c r="A363" s="77" t="s">
        <v>559</v>
      </c>
      <c r="B363" s="36" t="s">
        <v>560</v>
      </c>
      <c r="C363" s="76" t="s">
        <v>21</v>
      </c>
      <c r="D363" s="85" t="n">
        <v>2</v>
      </c>
      <c r="E363" s="60" t="n">
        <v>437.6514805</v>
      </c>
      <c r="F363" s="32" t="n">
        <f aca="false">D363*E363</f>
        <v>875.302961</v>
      </c>
      <c r="G363" s="49"/>
      <c r="H363" s="62"/>
    </row>
    <row r="364" s="90" customFormat="true" ht="27" hidden="false" customHeight="false" outlineLevel="0" collapsed="false">
      <c r="A364" s="77" t="s">
        <v>561</v>
      </c>
      <c r="B364" s="36" t="s">
        <v>562</v>
      </c>
      <c r="C364" s="76" t="s">
        <v>21</v>
      </c>
      <c r="D364" s="85" t="n">
        <v>2</v>
      </c>
      <c r="E364" s="60" t="n">
        <v>437.6514805</v>
      </c>
      <c r="F364" s="32" t="n">
        <f aca="false">D364*E364</f>
        <v>875.302961</v>
      </c>
      <c r="G364" s="49"/>
      <c r="H364" s="62"/>
    </row>
    <row r="365" s="90" customFormat="true" ht="13.5" hidden="false" customHeight="false" outlineLevel="0" collapsed="false">
      <c r="A365" s="77" t="s">
        <v>563</v>
      </c>
      <c r="B365" s="36" t="s">
        <v>564</v>
      </c>
      <c r="C365" s="76" t="s">
        <v>21</v>
      </c>
      <c r="D365" s="85" t="n">
        <v>10</v>
      </c>
      <c r="E365" s="60" t="n">
        <v>429.7469735</v>
      </c>
      <c r="F365" s="32" t="n">
        <f aca="false">D365*E365</f>
        <v>4297.469735</v>
      </c>
      <c r="G365" s="49"/>
      <c r="H365" s="62"/>
    </row>
    <row r="366" s="90" customFormat="true" ht="13.5" hidden="false" customHeight="false" outlineLevel="0" collapsed="false">
      <c r="A366" s="77" t="s">
        <v>565</v>
      </c>
      <c r="B366" s="36" t="s">
        <v>566</v>
      </c>
      <c r="C366" s="76" t="s">
        <v>21</v>
      </c>
      <c r="D366" s="85" t="n">
        <v>11</v>
      </c>
      <c r="E366" s="60" t="n">
        <v>369.81765275</v>
      </c>
      <c r="F366" s="32" t="n">
        <f aca="false">D366*E366</f>
        <v>4067.99418025</v>
      </c>
      <c r="G366" s="49"/>
      <c r="H366" s="62"/>
    </row>
    <row r="367" s="90" customFormat="true" ht="27" hidden="false" customHeight="false" outlineLevel="0" collapsed="false">
      <c r="A367" s="77" t="s">
        <v>567</v>
      </c>
      <c r="B367" s="36" t="s">
        <v>568</v>
      </c>
      <c r="C367" s="76" t="s">
        <v>21</v>
      </c>
      <c r="D367" s="85" t="n">
        <v>12</v>
      </c>
      <c r="E367" s="60" t="n">
        <v>1681.6655622</v>
      </c>
      <c r="F367" s="32" t="n">
        <f aca="false">D367*E367</f>
        <v>20179.9867464</v>
      </c>
      <c r="G367" s="49"/>
      <c r="H367" s="62"/>
    </row>
    <row r="368" s="90" customFormat="true" ht="27" hidden="false" customHeight="false" outlineLevel="0" collapsed="false">
      <c r="A368" s="77" t="s">
        <v>569</v>
      </c>
      <c r="B368" s="36" t="s">
        <v>570</v>
      </c>
      <c r="C368" s="76" t="s">
        <v>21</v>
      </c>
      <c r="D368" s="85" t="n">
        <v>1</v>
      </c>
      <c r="E368" s="60" t="n">
        <v>437.6514805</v>
      </c>
      <c r="F368" s="32" t="n">
        <f aca="false">D368*E368</f>
        <v>437.6514805</v>
      </c>
      <c r="G368" s="49"/>
      <c r="H368" s="62"/>
    </row>
    <row r="369" s="90" customFormat="true" ht="13.5" hidden="false" customHeight="false" outlineLevel="0" collapsed="false">
      <c r="A369" s="77" t="s">
        <v>571</v>
      </c>
      <c r="B369" s="36" t="s">
        <v>572</v>
      </c>
      <c r="C369" s="76" t="s">
        <v>21</v>
      </c>
      <c r="D369" s="85" t="n">
        <v>11</v>
      </c>
      <c r="E369" s="60" t="n">
        <v>429.7469735</v>
      </c>
      <c r="F369" s="32" t="n">
        <f aca="false">D369*E369</f>
        <v>4727.2167085</v>
      </c>
      <c r="G369" s="49"/>
      <c r="H369" s="62"/>
    </row>
    <row r="370" s="90" customFormat="true" ht="13.5" hidden="false" customHeight="false" outlineLevel="0" collapsed="false">
      <c r="A370" s="77" t="s">
        <v>573</v>
      </c>
      <c r="B370" s="36" t="s">
        <v>574</v>
      </c>
      <c r="C370" s="76" t="s">
        <v>21</v>
      </c>
      <c r="D370" s="85" t="n">
        <v>7</v>
      </c>
      <c r="E370" s="60" t="n">
        <v>369.81765275</v>
      </c>
      <c r="F370" s="32" t="n">
        <f aca="false">D370*E370</f>
        <v>2588.72356925</v>
      </c>
      <c r="G370" s="49"/>
      <c r="H370" s="62"/>
    </row>
    <row r="371" s="90" customFormat="true" ht="27" hidden="false" customHeight="false" outlineLevel="0" collapsed="false">
      <c r="A371" s="77" t="s">
        <v>575</v>
      </c>
      <c r="B371" s="36" t="s">
        <v>576</v>
      </c>
      <c r="C371" s="76" t="s">
        <v>21</v>
      </c>
      <c r="D371" s="85" t="n">
        <v>12</v>
      </c>
      <c r="E371" s="60" t="n">
        <v>1526.3563445</v>
      </c>
      <c r="F371" s="32" t="n">
        <f aca="false">D371*E371</f>
        <v>18316.276134</v>
      </c>
      <c r="G371" s="49"/>
      <c r="H371" s="62"/>
    </row>
    <row r="372" s="90" customFormat="true" ht="13.5" hidden="false" customHeight="false" outlineLevel="0" collapsed="false">
      <c r="A372" s="77" t="s">
        <v>577</v>
      </c>
      <c r="B372" s="36" t="s">
        <v>564</v>
      </c>
      <c r="C372" s="76" t="s">
        <v>21</v>
      </c>
      <c r="D372" s="85" t="n">
        <v>5</v>
      </c>
      <c r="E372" s="60" t="n">
        <v>428.7972455</v>
      </c>
      <c r="F372" s="32" t="n">
        <f aca="false">D372*E372</f>
        <v>2143.9862275</v>
      </c>
      <c r="G372" s="49"/>
      <c r="H372" s="62"/>
    </row>
    <row r="373" s="90" customFormat="true" ht="27" hidden="false" customHeight="false" outlineLevel="0" collapsed="false">
      <c r="A373" s="77" t="s">
        <v>578</v>
      </c>
      <c r="B373" s="36" t="s">
        <v>579</v>
      </c>
      <c r="C373" s="76" t="s">
        <v>21</v>
      </c>
      <c r="D373" s="85" t="n">
        <v>4</v>
      </c>
      <c r="E373" s="60" t="n">
        <v>436.7017525</v>
      </c>
      <c r="F373" s="32" t="n">
        <f aca="false">D373*E373</f>
        <v>1746.80701</v>
      </c>
      <c r="G373" s="49"/>
      <c r="H373" s="62"/>
    </row>
    <row r="374" s="90" customFormat="true" ht="27" hidden="false" customHeight="false" outlineLevel="0" collapsed="false">
      <c r="A374" s="77" t="s">
        <v>580</v>
      </c>
      <c r="B374" s="36" t="s">
        <v>581</v>
      </c>
      <c r="C374" s="76" t="s">
        <v>21</v>
      </c>
      <c r="D374" s="85" t="n">
        <v>7</v>
      </c>
      <c r="E374" s="60" t="n">
        <v>436.7017525</v>
      </c>
      <c r="F374" s="32" t="n">
        <f aca="false">D374*E374</f>
        <v>3056.9122675</v>
      </c>
      <c r="G374" s="49"/>
      <c r="H374" s="62"/>
    </row>
    <row r="375" s="90" customFormat="true" ht="162" hidden="false" customHeight="false" outlineLevel="0" collapsed="false">
      <c r="A375" s="77" t="s">
        <v>582</v>
      </c>
      <c r="B375" s="36" t="s">
        <v>583</v>
      </c>
      <c r="C375" s="76"/>
      <c r="D375" s="85"/>
      <c r="E375" s="60" t="n">
        <v>0</v>
      </c>
      <c r="F375" s="32" t="n">
        <f aca="false">D375*E375</f>
        <v>0</v>
      </c>
      <c r="G375" s="49"/>
      <c r="H375" s="62"/>
    </row>
    <row r="376" s="90" customFormat="true" ht="27" hidden="false" customHeight="false" outlineLevel="0" collapsed="false">
      <c r="A376" s="77" t="s">
        <v>584</v>
      </c>
      <c r="B376" s="36" t="s">
        <v>585</v>
      </c>
      <c r="C376" s="76" t="s">
        <v>21</v>
      </c>
      <c r="D376" s="85" t="n">
        <v>1</v>
      </c>
      <c r="E376" s="60" t="n">
        <v>768.874067</v>
      </c>
      <c r="F376" s="32" t="n">
        <f aca="false">D376*E376</f>
        <v>768.874067</v>
      </c>
      <c r="G376" s="49"/>
      <c r="H376" s="62"/>
    </row>
    <row r="377" s="90" customFormat="true" ht="27" hidden="false" customHeight="false" outlineLevel="0" collapsed="false">
      <c r="A377" s="77" t="s">
        <v>586</v>
      </c>
      <c r="B377" s="36" t="s">
        <v>587</v>
      </c>
      <c r="C377" s="76" t="s">
        <v>21</v>
      </c>
      <c r="D377" s="85" t="n">
        <v>1</v>
      </c>
      <c r="E377" s="60" t="n">
        <v>624.733057</v>
      </c>
      <c r="F377" s="32" t="n">
        <f aca="false">D377*E377</f>
        <v>624.733057</v>
      </c>
      <c r="G377" s="49"/>
      <c r="H377" s="62"/>
    </row>
    <row r="378" s="90" customFormat="true" ht="27" hidden="false" customHeight="false" outlineLevel="0" collapsed="false">
      <c r="A378" s="77" t="s">
        <v>588</v>
      </c>
      <c r="B378" s="36" t="s">
        <v>589</v>
      </c>
      <c r="C378" s="76" t="s">
        <v>21</v>
      </c>
      <c r="D378" s="85" t="n">
        <v>1</v>
      </c>
      <c r="E378" s="60" t="n">
        <v>1103.277253</v>
      </c>
      <c r="F378" s="32" t="n">
        <f aca="false">D378*E378</f>
        <v>1103.277253</v>
      </c>
      <c r="G378" s="49"/>
      <c r="H378" s="62"/>
    </row>
    <row r="379" s="90" customFormat="true" ht="40.5" hidden="false" customHeight="false" outlineLevel="0" collapsed="false">
      <c r="A379" s="77" t="s">
        <v>590</v>
      </c>
      <c r="B379" s="36" t="s">
        <v>591</v>
      </c>
      <c r="C379" s="76" t="s">
        <v>21</v>
      </c>
      <c r="D379" s="85" t="n">
        <v>1</v>
      </c>
      <c r="E379" s="60" t="n">
        <v>1717.058759</v>
      </c>
      <c r="F379" s="32" t="n">
        <f aca="false">D379*E379</f>
        <v>1717.058759</v>
      </c>
      <c r="G379" s="49"/>
      <c r="H379" s="62"/>
    </row>
    <row r="380" s="90" customFormat="true" ht="40.5" hidden="false" customHeight="false" outlineLevel="0" collapsed="false">
      <c r="A380" s="77" t="s">
        <v>592</v>
      </c>
      <c r="B380" s="36" t="s">
        <v>593</v>
      </c>
      <c r="C380" s="76" t="s">
        <v>21</v>
      </c>
      <c r="D380" s="85" t="n">
        <v>1</v>
      </c>
      <c r="E380" s="60" t="n">
        <v>1717.058759</v>
      </c>
      <c r="F380" s="32" t="n">
        <f aca="false">D380*E380</f>
        <v>1717.058759</v>
      </c>
      <c r="G380" s="49"/>
      <c r="H380" s="62"/>
    </row>
    <row r="381" s="90" customFormat="true" ht="27" hidden="false" customHeight="false" outlineLevel="0" collapsed="false">
      <c r="A381" s="77" t="s">
        <v>594</v>
      </c>
      <c r="B381" s="36" t="s">
        <v>595</v>
      </c>
      <c r="C381" s="76" t="s">
        <v>21</v>
      </c>
      <c r="D381" s="85" t="n">
        <v>0</v>
      </c>
      <c r="E381" s="60" t="n">
        <v>0</v>
      </c>
      <c r="F381" s="32" t="n">
        <f aca="false">D381*E381</f>
        <v>0</v>
      </c>
      <c r="G381" s="49"/>
      <c r="H381" s="62"/>
    </row>
    <row r="382" s="90" customFormat="true" ht="27" hidden="false" customHeight="false" outlineLevel="0" collapsed="false">
      <c r="A382" s="77" t="s">
        <v>596</v>
      </c>
      <c r="B382" s="36" t="s">
        <v>597</v>
      </c>
      <c r="C382" s="76" t="s">
        <v>21</v>
      </c>
      <c r="D382" s="85" t="n">
        <v>1</v>
      </c>
      <c r="E382" s="60" t="n">
        <v>655.836649</v>
      </c>
      <c r="F382" s="32" t="n">
        <f aca="false">D382*E382</f>
        <v>655.836649</v>
      </c>
      <c r="G382" s="49"/>
      <c r="H382" s="62"/>
    </row>
    <row r="383" s="90" customFormat="true" ht="27" hidden="false" customHeight="false" outlineLevel="0" collapsed="false">
      <c r="A383" s="77" t="s">
        <v>598</v>
      </c>
      <c r="B383" s="36" t="s">
        <v>599</v>
      </c>
      <c r="C383" s="76" t="s">
        <v>21</v>
      </c>
      <c r="D383" s="85" t="n">
        <v>2</v>
      </c>
      <c r="E383" s="60" t="n">
        <v>1285.684387</v>
      </c>
      <c r="F383" s="32" t="n">
        <f aca="false">D383*E383</f>
        <v>2571.368774</v>
      </c>
      <c r="G383" s="49"/>
      <c r="H383" s="62"/>
    </row>
    <row r="384" s="90" customFormat="true" ht="27" hidden="false" customHeight="false" outlineLevel="0" collapsed="false">
      <c r="A384" s="77" t="s">
        <v>600</v>
      </c>
      <c r="B384" s="36" t="s">
        <v>601</v>
      </c>
      <c r="C384" s="76" t="s">
        <v>21</v>
      </c>
      <c r="D384" s="85" t="n">
        <v>1</v>
      </c>
      <c r="E384" s="60" t="n">
        <v>1018.197453</v>
      </c>
      <c r="F384" s="32" t="n">
        <f aca="false">D384*E384</f>
        <v>1018.197453</v>
      </c>
      <c r="G384" s="49"/>
      <c r="H384" s="62"/>
    </row>
    <row r="385" s="90" customFormat="true" ht="27" hidden="false" customHeight="false" outlineLevel="0" collapsed="false">
      <c r="A385" s="77" t="s">
        <v>602</v>
      </c>
      <c r="B385" s="36" t="s">
        <v>603</v>
      </c>
      <c r="C385" s="76" t="s">
        <v>21</v>
      </c>
      <c r="D385" s="85" t="n">
        <v>1</v>
      </c>
      <c r="E385" s="60" t="n">
        <v>923.847912</v>
      </c>
      <c r="F385" s="32" t="n">
        <f aca="false">D385*E385</f>
        <v>923.847912</v>
      </c>
      <c r="G385" s="49"/>
      <c r="H385" s="62"/>
    </row>
    <row r="386" s="90" customFormat="true" ht="27" hidden="false" customHeight="false" outlineLevel="0" collapsed="false">
      <c r="A386" s="77" t="s">
        <v>604</v>
      </c>
      <c r="B386" s="36" t="s">
        <v>605</v>
      </c>
      <c r="C386" s="76" t="s">
        <v>21</v>
      </c>
      <c r="D386" s="85" t="n">
        <v>1</v>
      </c>
      <c r="E386" s="60" t="n">
        <v>1682.809193</v>
      </c>
      <c r="F386" s="32" t="n">
        <f aca="false">D386*E386</f>
        <v>1682.809193</v>
      </c>
      <c r="G386" s="49"/>
      <c r="H386" s="62"/>
    </row>
    <row r="387" s="90" customFormat="true" ht="27" hidden="false" customHeight="false" outlineLevel="0" collapsed="false">
      <c r="A387" s="77" t="s">
        <v>606</v>
      </c>
      <c r="B387" s="36" t="s">
        <v>607</v>
      </c>
      <c r="C387" s="76" t="s">
        <v>21</v>
      </c>
      <c r="D387" s="85" t="n">
        <v>7</v>
      </c>
      <c r="E387" s="60" t="n">
        <v>912.104921</v>
      </c>
      <c r="F387" s="32" t="n">
        <f aca="false">D387*E387</f>
        <v>6384.734447</v>
      </c>
      <c r="G387" s="49"/>
      <c r="H387" s="62"/>
    </row>
    <row r="388" s="90" customFormat="true" ht="27" hidden="false" customHeight="false" outlineLevel="0" collapsed="false">
      <c r="A388" s="77" t="s">
        <v>608</v>
      </c>
      <c r="B388" s="36" t="s">
        <v>609</v>
      </c>
      <c r="C388" s="76" t="s">
        <v>21</v>
      </c>
      <c r="D388" s="85" t="n">
        <v>3</v>
      </c>
      <c r="E388" s="60" t="n">
        <v>675.078534</v>
      </c>
      <c r="F388" s="32" t="n">
        <f aca="false">D388*E388</f>
        <v>2025.235602</v>
      </c>
      <c r="G388" s="49"/>
      <c r="H388" s="62"/>
    </row>
    <row r="389" s="90" customFormat="true" ht="27" hidden="false" customHeight="false" outlineLevel="0" collapsed="false">
      <c r="A389" s="77" t="s">
        <v>610</v>
      </c>
      <c r="B389" s="36" t="s">
        <v>611</v>
      </c>
      <c r="C389" s="76" t="s">
        <v>21</v>
      </c>
      <c r="D389" s="85" t="n">
        <v>1</v>
      </c>
      <c r="E389" s="60" t="n">
        <v>1665.991093</v>
      </c>
      <c r="F389" s="32" t="n">
        <f aca="false">D389*E389</f>
        <v>1665.991093</v>
      </c>
      <c r="G389" s="49"/>
      <c r="H389" s="62"/>
      <c r="M389" s="92"/>
      <c r="N389" s="92"/>
    </row>
    <row r="390" s="90" customFormat="true" ht="27" hidden="false" customHeight="false" outlineLevel="0" collapsed="false">
      <c r="A390" s="77" t="s">
        <v>612</v>
      </c>
      <c r="B390" s="36" t="s">
        <v>613</v>
      </c>
      <c r="C390" s="76" t="s">
        <v>21</v>
      </c>
      <c r="D390" s="85" t="n">
        <v>4</v>
      </c>
      <c r="E390" s="60" t="n">
        <v>654.006444</v>
      </c>
      <c r="F390" s="32" t="n">
        <f aca="false">D390*E390</f>
        <v>2616.025776</v>
      </c>
      <c r="G390" s="49"/>
      <c r="H390" s="62"/>
      <c r="N390" s="93"/>
    </row>
    <row r="391" s="90" customFormat="true" ht="94.5" hidden="false" customHeight="false" outlineLevel="0" collapsed="false">
      <c r="A391" s="77" t="s">
        <v>614</v>
      </c>
      <c r="B391" s="36" t="s">
        <v>615</v>
      </c>
      <c r="C391" s="76"/>
      <c r="D391" s="85"/>
      <c r="E391" s="60" t="n">
        <v>0</v>
      </c>
      <c r="F391" s="32" t="n">
        <f aca="false">D391*E391</f>
        <v>0</v>
      </c>
      <c r="G391" s="49"/>
      <c r="H391" s="62"/>
      <c r="I391" s="94"/>
      <c r="N391" s="93"/>
    </row>
    <row r="392" s="90" customFormat="true" ht="13.5" hidden="false" customHeight="false" outlineLevel="0" collapsed="false">
      <c r="A392" s="77" t="s">
        <v>616</v>
      </c>
      <c r="B392" s="36" t="s">
        <v>617</v>
      </c>
      <c r="C392" s="76" t="s">
        <v>21</v>
      </c>
      <c r="D392" s="85" t="n">
        <v>1</v>
      </c>
      <c r="E392" s="60" t="n">
        <v>419.433521</v>
      </c>
      <c r="F392" s="32" t="n">
        <f aca="false">D392*E392</f>
        <v>419.433521</v>
      </c>
      <c r="G392" s="49"/>
      <c r="H392" s="62"/>
      <c r="N392" s="93"/>
    </row>
    <row r="393" s="90" customFormat="true" ht="13.5" hidden="false" customHeight="false" outlineLevel="0" collapsed="false">
      <c r="A393" s="77" t="s">
        <v>618</v>
      </c>
      <c r="B393" s="36" t="s">
        <v>619</v>
      </c>
      <c r="C393" s="76" t="s">
        <v>21</v>
      </c>
      <c r="D393" s="85" t="n">
        <v>1</v>
      </c>
      <c r="E393" s="60" t="n">
        <v>306.613749</v>
      </c>
      <c r="F393" s="32" t="n">
        <f aca="false">D393*E393</f>
        <v>306.613749</v>
      </c>
      <c r="G393" s="49"/>
      <c r="H393" s="62"/>
      <c r="N393" s="93"/>
    </row>
    <row r="394" s="90" customFormat="true" ht="13.5" hidden="false" customHeight="false" outlineLevel="0" collapsed="false">
      <c r="A394" s="77" t="s">
        <v>620</v>
      </c>
      <c r="B394" s="36" t="s">
        <v>621</v>
      </c>
      <c r="C394" s="76" t="s">
        <v>21</v>
      </c>
      <c r="D394" s="85" t="n">
        <v>2</v>
      </c>
      <c r="E394" s="60" t="n">
        <v>508.272661</v>
      </c>
      <c r="F394" s="32" t="n">
        <f aca="false">D394*E394</f>
        <v>1016.545322</v>
      </c>
      <c r="G394" s="49"/>
      <c r="H394" s="62"/>
      <c r="N394" s="93"/>
    </row>
    <row r="395" s="90" customFormat="true" ht="13.5" hidden="false" customHeight="false" outlineLevel="0" collapsed="false">
      <c r="A395" s="77" t="s">
        <v>622</v>
      </c>
      <c r="B395" s="36" t="s">
        <v>623</v>
      </c>
      <c r="C395" s="76" t="s">
        <v>21</v>
      </c>
      <c r="D395" s="85" t="n">
        <v>3</v>
      </c>
      <c r="E395" s="60" t="n">
        <v>363.76561</v>
      </c>
      <c r="F395" s="32" t="n">
        <f aca="false">D395*E395</f>
        <v>1091.29683</v>
      </c>
      <c r="G395" s="49"/>
      <c r="H395" s="62"/>
      <c r="N395" s="93"/>
    </row>
    <row r="396" s="90" customFormat="true" ht="13.5" hidden="false" customHeight="false" outlineLevel="0" collapsed="false">
      <c r="A396" s="77" t="s">
        <v>624</v>
      </c>
      <c r="B396" s="36" t="s">
        <v>625</v>
      </c>
      <c r="C396" s="76" t="s">
        <v>21</v>
      </c>
      <c r="D396" s="85" t="n">
        <v>1</v>
      </c>
      <c r="E396" s="60" t="n">
        <v>457.580929</v>
      </c>
      <c r="F396" s="32" t="n">
        <f aca="false">D396*E396</f>
        <v>457.580929</v>
      </c>
      <c r="G396" s="49"/>
      <c r="H396" s="62"/>
      <c r="N396" s="93"/>
    </row>
    <row r="397" s="90" customFormat="true" ht="13.5" hidden="false" customHeight="false" outlineLevel="0" collapsed="false">
      <c r="A397" s="77" t="s">
        <v>626</v>
      </c>
      <c r="B397" s="36" t="s">
        <v>627</v>
      </c>
      <c r="C397" s="76" t="s">
        <v>21</v>
      </c>
      <c r="D397" s="85" t="n">
        <v>1</v>
      </c>
      <c r="E397" s="60" t="n">
        <v>208.504868</v>
      </c>
      <c r="F397" s="32" t="n">
        <f aca="false">D397*E397</f>
        <v>208.504868</v>
      </c>
      <c r="G397" s="49"/>
      <c r="H397" s="62"/>
      <c r="N397" s="93"/>
    </row>
    <row r="398" s="90" customFormat="true" ht="13.5" hidden="false" customHeight="false" outlineLevel="0" collapsed="false">
      <c r="A398" s="77" t="s">
        <v>628</v>
      </c>
      <c r="B398" s="36" t="s">
        <v>629</v>
      </c>
      <c r="C398" s="76" t="s">
        <v>21</v>
      </c>
      <c r="D398" s="85" t="n">
        <v>2</v>
      </c>
      <c r="E398" s="60" t="n">
        <v>354.07047</v>
      </c>
      <c r="F398" s="32" t="n">
        <f aca="false">D398*E398</f>
        <v>708.14094</v>
      </c>
      <c r="G398" s="49"/>
      <c r="H398" s="62"/>
      <c r="N398" s="93"/>
    </row>
    <row r="399" s="90" customFormat="true" ht="13.5" hidden="false" customHeight="false" outlineLevel="0" collapsed="false">
      <c r="A399" s="77" t="s">
        <v>630</v>
      </c>
      <c r="B399" s="36" t="s">
        <v>631</v>
      </c>
      <c r="C399" s="76" t="s">
        <v>21</v>
      </c>
      <c r="D399" s="85" t="n">
        <v>2</v>
      </c>
      <c r="E399" s="60" t="n">
        <v>319.781332</v>
      </c>
      <c r="F399" s="32" t="n">
        <f aca="false">D399*E399</f>
        <v>639.562664</v>
      </c>
      <c r="G399" s="49"/>
      <c r="H399" s="62"/>
    </row>
    <row r="400" s="90" customFormat="true" ht="13.5" hidden="false" customHeight="false" outlineLevel="0" collapsed="false">
      <c r="A400" s="77" t="s">
        <v>632</v>
      </c>
      <c r="B400" s="36" t="s">
        <v>633</v>
      </c>
      <c r="C400" s="76" t="s">
        <v>21</v>
      </c>
      <c r="D400" s="85" t="n">
        <v>1</v>
      </c>
      <c r="E400" s="60" t="n">
        <v>357.305481</v>
      </c>
      <c r="F400" s="32" t="n">
        <f aca="false">D400*E400</f>
        <v>357.305481</v>
      </c>
      <c r="G400" s="49"/>
      <c r="H400" s="62"/>
      <c r="M400" s="92"/>
      <c r="N400" s="92"/>
    </row>
    <row r="401" s="90" customFormat="true" ht="13.5" hidden="false" customHeight="false" outlineLevel="0" collapsed="false">
      <c r="A401" s="77" t="s">
        <v>634</v>
      </c>
      <c r="B401" s="36" t="s">
        <v>635</v>
      </c>
      <c r="C401" s="76" t="s">
        <v>21</v>
      </c>
      <c r="D401" s="85" t="n">
        <v>2</v>
      </c>
      <c r="E401" s="60" t="n">
        <v>350.845352</v>
      </c>
      <c r="F401" s="32" t="n">
        <f aca="false">D401*E401</f>
        <v>701.690704</v>
      </c>
      <c r="G401" s="49"/>
      <c r="H401" s="62"/>
      <c r="M401" s="92"/>
      <c r="N401" s="92"/>
    </row>
    <row r="402" s="90" customFormat="true" ht="13.5" hidden="false" customHeight="false" outlineLevel="0" collapsed="false">
      <c r="A402" s="77" t="s">
        <v>636</v>
      </c>
      <c r="B402" s="36" t="s">
        <v>637</v>
      </c>
      <c r="C402" s="76" t="s">
        <v>21</v>
      </c>
      <c r="D402" s="85" t="n">
        <v>3</v>
      </c>
      <c r="E402" s="60" t="n">
        <v>110.554275</v>
      </c>
      <c r="F402" s="32" t="n">
        <f aca="false">D402*E402</f>
        <v>331.662825</v>
      </c>
      <c r="G402" s="49"/>
      <c r="H402" s="62"/>
    </row>
    <row r="403" s="90" customFormat="true" ht="13.5" hidden="false" customHeight="false" outlineLevel="0" collapsed="false">
      <c r="A403" s="77" t="s">
        <v>638</v>
      </c>
      <c r="B403" s="36" t="s">
        <v>639</v>
      </c>
      <c r="C403" s="76" t="s">
        <v>21</v>
      </c>
      <c r="D403" s="85" t="n">
        <v>1</v>
      </c>
      <c r="E403" s="60" t="n">
        <v>119.032576</v>
      </c>
      <c r="F403" s="32" t="n">
        <f aca="false">D403*E403</f>
        <v>119.032576</v>
      </c>
      <c r="G403" s="49"/>
      <c r="H403" s="62"/>
    </row>
    <row r="404" s="90" customFormat="true" ht="13.5" hidden="false" customHeight="false" outlineLevel="0" collapsed="false">
      <c r="A404" s="77" t="s">
        <v>640</v>
      </c>
      <c r="B404" s="36" t="s">
        <v>641</v>
      </c>
      <c r="C404" s="76" t="s">
        <v>21</v>
      </c>
      <c r="D404" s="85" t="n">
        <v>1</v>
      </c>
      <c r="E404" s="60" t="n">
        <v>102.09576</v>
      </c>
      <c r="F404" s="32" t="n">
        <f aca="false">D404*E404</f>
        <v>102.09576</v>
      </c>
      <c r="G404" s="49"/>
      <c r="H404" s="62"/>
    </row>
    <row r="405" s="90" customFormat="true" ht="13.5" hidden="false" customHeight="false" outlineLevel="0" collapsed="false">
      <c r="A405" s="77" t="s">
        <v>642</v>
      </c>
      <c r="B405" s="36" t="s">
        <v>643</v>
      </c>
      <c r="C405" s="76" t="s">
        <v>21</v>
      </c>
      <c r="D405" s="85" t="n">
        <v>1</v>
      </c>
      <c r="E405" s="60" t="n">
        <v>89.046893</v>
      </c>
      <c r="F405" s="32" t="n">
        <f aca="false">D405*E405</f>
        <v>89.046893</v>
      </c>
      <c r="G405" s="49"/>
      <c r="H405" s="62"/>
    </row>
    <row r="406" s="90" customFormat="true" ht="13.5" hidden="false" customHeight="false" outlineLevel="0" collapsed="false">
      <c r="A406" s="77" t="s">
        <v>644</v>
      </c>
      <c r="B406" s="36" t="s">
        <v>645</v>
      </c>
      <c r="C406" s="76" t="s">
        <v>21</v>
      </c>
      <c r="D406" s="85" t="n">
        <v>2</v>
      </c>
      <c r="E406" s="60" t="n">
        <v>112.522982</v>
      </c>
      <c r="F406" s="32" t="n">
        <f aca="false">D406*E406</f>
        <v>225.045964</v>
      </c>
      <c r="G406" s="49"/>
      <c r="H406" s="62"/>
      <c r="J406" s="93"/>
    </row>
    <row r="407" s="90" customFormat="true" ht="13.5" hidden="false" customHeight="false" outlineLevel="0" collapsed="false">
      <c r="A407" s="77" t="s">
        <v>646</v>
      </c>
      <c r="B407" s="36" t="s">
        <v>647</v>
      </c>
      <c r="C407" s="76" t="s">
        <v>21</v>
      </c>
      <c r="D407" s="85" t="n">
        <v>3</v>
      </c>
      <c r="E407" s="60" t="n">
        <v>100.285341</v>
      </c>
      <c r="F407" s="32" t="n">
        <f aca="false">D407*E407</f>
        <v>300.856023</v>
      </c>
      <c r="G407" s="49"/>
      <c r="H407" s="62"/>
    </row>
    <row r="408" s="90" customFormat="true" ht="81" hidden="false" customHeight="false" outlineLevel="0" collapsed="false">
      <c r="A408" s="77" t="s">
        <v>648</v>
      </c>
      <c r="B408" s="36" t="s">
        <v>649</v>
      </c>
      <c r="C408" s="76"/>
      <c r="D408" s="85"/>
      <c r="E408" s="60" t="n">
        <v>0</v>
      </c>
      <c r="F408" s="32" t="n">
        <f aca="false">D408*E408</f>
        <v>0</v>
      </c>
      <c r="G408" s="49"/>
      <c r="H408" s="62"/>
    </row>
    <row r="409" s="90" customFormat="true" ht="13.5" hidden="false" customHeight="false" outlineLevel="0" collapsed="false">
      <c r="A409" s="77" t="s">
        <v>650</v>
      </c>
      <c r="B409" s="36" t="s">
        <v>651</v>
      </c>
      <c r="C409" s="76" t="s">
        <v>21</v>
      </c>
      <c r="D409" s="85" t="n">
        <v>1</v>
      </c>
      <c r="E409" s="60" t="n">
        <v>425.418786</v>
      </c>
      <c r="F409" s="32" t="n">
        <f aca="false">D409*E409</f>
        <v>425.418786</v>
      </c>
      <c r="G409" s="49"/>
      <c r="H409" s="62"/>
    </row>
    <row r="410" s="90" customFormat="true" ht="13.5" hidden="false" customHeight="false" outlineLevel="0" collapsed="false">
      <c r="A410" s="77" t="s">
        <v>652</v>
      </c>
      <c r="B410" s="36" t="s">
        <v>653</v>
      </c>
      <c r="C410" s="76" t="s">
        <v>21</v>
      </c>
      <c r="D410" s="85" t="n">
        <v>3</v>
      </c>
      <c r="E410" s="60" t="n">
        <v>426.279477</v>
      </c>
      <c r="F410" s="32" t="n">
        <f aca="false">D410*E410</f>
        <v>1278.838431</v>
      </c>
      <c r="G410" s="49"/>
      <c r="H410" s="62"/>
    </row>
    <row r="411" s="90" customFormat="true" ht="94.5" hidden="false" customHeight="false" outlineLevel="0" collapsed="false">
      <c r="A411" s="77" t="s">
        <v>654</v>
      </c>
      <c r="B411" s="36" t="s">
        <v>655</v>
      </c>
      <c r="C411" s="76"/>
      <c r="D411" s="85"/>
      <c r="E411" s="60" t="n">
        <v>0</v>
      </c>
      <c r="F411" s="32" t="n">
        <f aca="false">D411*E411</f>
        <v>0</v>
      </c>
      <c r="G411" s="49"/>
      <c r="H411" s="62"/>
    </row>
    <row r="412" s="90" customFormat="true" ht="67.5" hidden="false" customHeight="false" outlineLevel="0" collapsed="false">
      <c r="A412" s="77" t="s">
        <v>656</v>
      </c>
      <c r="B412" s="36" t="s">
        <v>657</v>
      </c>
      <c r="C412" s="76" t="s">
        <v>658</v>
      </c>
      <c r="D412" s="85" t="n">
        <v>20</v>
      </c>
      <c r="E412" s="60" t="n">
        <v>24.7325</v>
      </c>
      <c r="F412" s="32" t="n">
        <f aca="false">D412*E412</f>
        <v>494.65</v>
      </c>
      <c r="G412" s="49"/>
      <c r="H412" s="62"/>
    </row>
    <row r="413" s="90" customFormat="true" ht="27" hidden="false" customHeight="false" outlineLevel="0" collapsed="false">
      <c r="A413" s="77" t="s">
        <v>659</v>
      </c>
      <c r="B413" s="36" t="s">
        <v>660</v>
      </c>
      <c r="C413" s="76" t="s">
        <v>658</v>
      </c>
      <c r="D413" s="85" t="n">
        <v>10</v>
      </c>
      <c r="E413" s="60" t="n">
        <v>24.7325</v>
      </c>
      <c r="F413" s="32" t="n">
        <f aca="false">D413*E413</f>
        <v>247.325</v>
      </c>
      <c r="G413" s="49"/>
      <c r="H413" s="62"/>
    </row>
    <row r="414" s="90" customFormat="true" ht="27" hidden="false" customHeight="false" outlineLevel="0" collapsed="false">
      <c r="A414" s="77" t="s">
        <v>661</v>
      </c>
      <c r="B414" s="36" t="s">
        <v>662</v>
      </c>
      <c r="C414" s="76" t="s">
        <v>658</v>
      </c>
      <c r="D414" s="85" t="n">
        <v>10</v>
      </c>
      <c r="E414" s="60" t="n">
        <v>24.7325</v>
      </c>
      <c r="F414" s="32" t="n">
        <f aca="false">D414*E414</f>
        <v>247.325</v>
      </c>
      <c r="G414" s="49"/>
      <c r="H414" s="62"/>
    </row>
    <row r="415" s="90" customFormat="true" ht="40.5" hidden="false" customHeight="false" outlineLevel="0" collapsed="false">
      <c r="A415" s="77" t="s">
        <v>663</v>
      </c>
      <c r="B415" s="36" t="s">
        <v>664</v>
      </c>
      <c r="C415" s="76" t="s">
        <v>658</v>
      </c>
      <c r="D415" s="85" t="n">
        <v>15</v>
      </c>
      <c r="E415" s="60" t="n">
        <v>24.7325</v>
      </c>
      <c r="F415" s="32" t="n">
        <f aca="false">D415*E415</f>
        <v>370.9875</v>
      </c>
      <c r="G415" s="49"/>
      <c r="H415" s="62"/>
    </row>
    <row r="416" s="90" customFormat="true" ht="121.5" hidden="false" customHeight="false" outlineLevel="0" collapsed="false">
      <c r="A416" s="77" t="s">
        <v>665</v>
      </c>
      <c r="B416" s="36" t="s">
        <v>666</v>
      </c>
      <c r="C416" s="76" t="s">
        <v>658</v>
      </c>
      <c r="D416" s="85" t="n">
        <v>2</v>
      </c>
      <c r="E416" s="60" t="n">
        <v>347.798308</v>
      </c>
      <c r="F416" s="32" t="n">
        <f aca="false">D416*E416</f>
        <v>695.596616</v>
      </c>
      <c r="G416" s="49"/>
      <c r="H416" s="62"/>
    </row>
    <row r="417" s="90" customFormat="true" ht="121.5" hidden="false" customHeight="false" outlineLevel="0" collapsed="false">
      <c r="A417" s="77" t="s">
        <v>667</v>
      </c>
      <c r="B417" s="36" t="s">
        <v>668</v>
      </c>
      <c r="C417" s="76" t="s">
        <v>658</v>
      </c>
      <c r="D417" s="85" t="n">
        <v>2</v>
      </c>
      <c r="E417" s="60" t="n">
        <v>446.8222915</v>
      </c>
      <c r="F417" s="32" t="n">
        <f aca="false">D417*E417</f>
        <v>893.644583</v>
      </c>
      <c r="G417" s="49"/>
      <c r="H417" s="62"/>
    </row>
    <row r="418" s="90" customFormat="true" ht="121.5" hidden="false" customHeight="false" outlineLevel="0" collapsed="false">
      <c r="A418" s="77" t="s">
        <v>669</v>
      </c>
      <c r="B418" s="36" t="s">
        <v>670</v>
      </c>
      <c r="C418" s="76" t="s">
        <v>226</v>
      </c>
      <c r="D418" s="85" t="n">
        <v>51</v>
      </c>
      <c r="E418" s="60" t="n">
        <v>81.538106</v>
      </c>
      <c r="F418" s="32" t="n">
        <f aca="false">D418*E418</f>
        <v>4158.443406</v>
      </c>
      <c r="G418" s="49"/>
      <c r="H418" s="62"/>
    </row>
    <row r="419" s="90" customFormat="true" ht="81" hidden="false" customHeight="false" outlineLevel="0" collapsed="false">
      <c r="A419" s="77" t="s">
        <v>671</v>
      </c>
      <c r="B419" s="36" t="s">
        <v>672</v>
      </c>
      <c r="C419" s="76" t="s">
        <v>84</v>
      </c>
      <c r="D419" s="85" t="n">
        <v>40</v>
      </c>
      <c r="E419" s="60" t="n">
        <v>22.130641</v>
      </c>
      <c r="F419" s="32" t="n">
        <f aca="false">D419*E419</f>
        <v>885.22564</v>
      </c>
      <c r="G419" s="49"/>
      <c r="H419" s="62"/>
    </row>
    <row r="420" s="90" customFormat="true" ht="81" hidden="false" customHeight="false" outlineLevel="0" collapsed="false">
      <c r="A420" s="77" t="s">
        <v>673</v>
      </c>
      <c r="B420" s="36" t="s">
        <v>674</v>
      </c>
      <c r="C420" s="76"/>
      <c r="D420" s="85"/>
      <c r="E420" s="60" t="n">
        <v>0</v>
      </c>
      <c r="F420" s="32" t="n">
        <f aca="false">D420*E420</f>
        <v>0</v>
      </c>
      <c r="G420" s="49"/>
      <c r="H420" s="62"/>
    </row>
    <row r="421" s="90" customFormat="true" ht="27" hidden="false" customHeight="false" outlineLevel="0" collapsed="false">
      <c r="A421" s="77" t="s">
        <v>675</v>
      </c>
      <c r="B421" s="36" t="s">
        <v>676</v>
      </c>
      <c r="C421" s="76" t="s">
        <v>21</v>
      </c>
      <c r="D421" s="85" t="n">
        <v>1</v>
      </c>
      <c r="E421" s="60" t="n">
        <v>2671.357325</v>
      </c>
      <c r="F421" s="32" t="n">
        <f aca="false">D421*E421</f>
        <v>2671.357325</v>
      </c>
      <c r="G421" s="49"/>
      <c r="H421" s="62"/>
    </row>
    <row r="422" s="90" customFormat="true" ht="27" hidden="false" customHeight="false" outlineLevel="0" collapsed="false">
      <c r="A422" s="77" t="s">
        <v>677</v>
      </c>
      <c r="B422" s="36" t="s">
        <v>678</v>
      </c>
      <c r="C422" s="76" t="s">
        <v>21</v>
      </c>
      <c r="D422" s="85" t="n">
        <v>1</v>
      </c>
      <c r="E422" s="60" t="n">
        <v>2671.357325</v>
      </c>
      <c r="F422" s="32" t="n">
        <f aca="false">D422*E422</f>
        <v>2671.357325</v>
      </c>
      <c r="G422" s="49"/>
      <c r="H422" s="62"/>
    </row>
    <row r="423" s="90" customFormat="true" ht="27" hidden="false" customHeight="false" outlineLevel="0" collapsed="false">
      <c r="A423" s="77" t="s">
        <v>679</v>
      </c>
      <c r="B423" s="36" t="s">
        <v>680</v>
      </c>
      <c r="C423" s="76" t="s">
        <v>21</v>
      </c>
      <c r="D423" s="85" t="n">
        <v>2</v>
      </c>
      <c r="E423" s="60" t="n">
        <v>5125.810625</v>
      </c>
      <c r="F423" s="32" t="n">
        <f aca="false">D423*E423</f>
        <v>10251.62125</v>
      </c>
      <c r="G423" s="49"/>
      <c r="H423" s="62"/>
    </row>
    <row r="424" s="90" customFormat="true" ht="13.5" hidden="false" customHeight="false" outlineLevel="0" collapsed="false">
      <c r="A424" s="77" t="s">
        <v>681</v>
      </c>
      <c r="B424" s="36" t="s">
        <v>682</v>
      </c>
      <c r="C424" s="76" t="s">
        <v>21</v>
      </c>
      <c r="D424" s="85" t="n">
        <v>4</v>
      </c>
      <c r="E424" s="60" t="n">
        <v>1167.374</v>
      </c>
      <c r="F424" s="32" t="n">
        <f aca="false">D424*E424</f>
        <v>4669.496</v>
      </c>
      <c r="G424" s="49"/>
      <c r="H424" s="62"/>
    </row>
    <row r="425" s="90" customFormat="true" ht="27" hidden="false" customHeight="false" outlineLevel="0" collapsed="false">
      <c r="A425" s="77" t="s">
        <v>683</v>
      </c>
      <c r="B425" s="36" t="s">
        <v>684</v>
      </c>
      <c r="C425" s="76" t="s">
        <v>21</v>
      </c>
      <c r="D425" s="85" t="n">
        <v>2</v>
      </c>
      <c r="E425" s="60" t="n">
        <v>1969.448975</v>
      </c>
      <c r="F425" s="32" t="n">
        <f aca="false">D425*E425</f>
        <v>3938.89795</v>
      </c>
      <c r="G425" s="49"/>
      <c r="H425" s="62"/>
    </row>
    <row r="426" customFormat="false" ht="13.5" hidden="false" customHeight="false" outlineLevel="0" collapsed="false">
      <c r="A426" s="77" t="s">
        <v>685</v>
      </c>
      <c r="B426" s="36" t="s">
        <v>686</v>
      </c>
      <c r="C426" s="76" t="s">
        <v>21</v>
      </c>
      <c r="D426" s="85" t="n">
        <v>1</v>
      </c>
      <c r="E426" s="60" t="n">
        <v>1969.448975</v>
      </c>
      <c r="F426" s="32" t="n">
        <f aca="false">D426*E426</f>
        <v>1969.448975</v>
      </c>
      <c r="G426" s="49"/>
      <c r="H426" s="62"/>
    </row>
    <row r="427" customFormat="false" ht="27" hidden="false" customHeight="false" outlineLevel="0" collapsed="false">
      <c r="A427" s="77" t="s">
        <v>687</v>
      </c>
      <c r="B427" s="36" t="s">
        <v>688</v>
      </c>
      <c r="C427" s="76" t="s">
        <v>21</v>
      </c>
      <c r="D427" s="85" t="n">
        <v>1</v>
      </c>
      <c r="E427" s="60" t="n">
        <v>2480.66975</v>
      </c>
      <c r="F427" s="32" t="n">
        <f aca="false">D427*E427</f>
        <v>2480.66975</v>
      </c>
      <c r="G427" s="49"/>
      <c r="H427" s="62"/>
    </row>
    <row r="428" customFormat="false" ht="27" hidden="false" customHeight="false" outlineLevel="0" collapsed="false">
      <c r="A428" s="77" t="s">
        <v>689</v>
      </c>
      <c r="B428" s="36" t="s">
        <v>690</v>
      </c>
      <c r="C428" s="76" t="s">
        <v>21</v>
      </c>
      <c r="D428" s="85" t="n">
        <v>1</v>
      </c>
      <c r="E428" s="60" t="n">
        <v>4049.2049</v>
      </c>
      <c r="F428" s="32" t="n">
        <f aca="false">D428*E428</f>
        <v>4049.2049</v>
      </c>
      <c r="G428" s="49"/>
      <c r="H428" s="62"/>
    </row>
    <row r="429" customFormat="false" ht="27" hidden="false" customHeight="false" outlineLevel="0" collapsed="false">
      <c r="A429" s="77" t="s">
        <v>691</v>
      </c>
      <c r="B429" s="36" t="s">
        <v>613</v>
      </c>
      <c r="C429" s="76" t="s">
        <v>21</v>
      </c>
      <c r="D429" s="85" t="n">
        <v>1</v>
      </c>
      <c r="E429" s="60" t="n">
        <v>4049.2049</v>
      </c>
      <c r="F429" s="32" t="n">
        <f aca="false">D429*E429</f>
        <v>4049.2049</v>
      </c>
      <c r="G429" s="49"/>
      <c r="H429" s="62"/>
    </row>
    <row r="430" customFormat="false" ht="27" hidden="false" customHeight="false" outlineLevel="0" collapsed="false">
      <c r="A430" s="77" t="s">
        <v>692</v>
      </c>
      <c r="B430" s="36" t="s">
        <v>536</v>
      </c>
      <c r="C430" s="76" t="s">
        <v>21</v>
      </c>
      <c r="D430" s="85" t="n">
        <v>1</v>
      </c>
      <c r="E430" s="60" t="n">
        <v>3888.9383</v>
      </c>
      <c r="F430" s="32" t="n">
        <f aca="false">D430*E430</f>
        <v>3888.9383</v>
      </c>
      <c r="G430" s="49"/>
      <c r="H430" s="62"/>
    </row>
    <row r="431" customFormat="false" ht="94.5" hidden="false" customHeight="false" outlineLevel="0" collapsed="false">
      <c r="A431" s="77" t="s">
        <v>693</v>
      </c>
      <c r="B431" s="36" t="s">
        <v>694</v>
      </c>
      <c r="C431" s="76"/>
      <c r="D431" s="85"/>
      <c r="E431" s="60" t="n">
        <v>0</v>
      </c>
      <c r="F431" s="32" t="n">
        <f aca="false">D431*E431</f>
        <v>0</v>
      </c>
      <c r="G431" s="49"/>
      <c r="H431" s="62"/>
    </row>
    <row r="432" s="90" customFormat="true" ht="13.5" hidden="false" customHeight="false" outlineLevel="0" collapsed="false">
      <c r="A432" s="77" t="s">
        <v>695</v>
      </c>
      <c r="B432" s="36" t="s">
        <v>696</v>
      </c>
      <c r="C432" s="76" t="s">
        <v>21</v>
      </c>
      <c r="D432" s="85" t="n">
        <v>1</v>
      </c>
      <c r="E432" s="60" t="n">
        <v>1013.676352</v>
      </c>
      <c r="F432" s="32" t="n">
        <f aca="false">D432*E432</f>
        <v>1013.676352</v>
      </c>
      <c r="G432" s="49"/>
      <c r="H432" s="62"/>
      <c r="I432" s="95"/>
      <c r="J432" s="95"/>
      <c r="K432" s="95"/>
      <c r="L432" s="95"/>
      <c r="M432" s="95"/>
      <c r="N432" s="95"/>
      <c r="O432" s="95"/>
      <c r="P432" s="95"/>
      <c r="Q432" s="95"/>
      <c r="R432" s="95"/>
    </row>
    <row r="433" s="90" customFormat="true" ht="13.5" hidden="false" customHeight="false" outlineLevel="0" collapsed="false">
      <c r="A433" s="77" t="s">
        <v>697</v>
      </c>
      <c r="B433" s="36" t="s">
        <v>698</v>
      </c>
      <c r="C433" s="76" t="s">
        <v>21</v>
      </c>
      <c r="D433" s="85" t="n">
        <v>1</v>
      </c>
      <c r="E433" s="60" t="n">
        <v>830.655852</v>
      </c>
      <c r="F433" s="32" t="n">
        <f aca="false">D433*E433</f>
        <v>830.655852</v>
      </c>
      <c r="G433" s="49"/>
      <c r="H433" s="62"/>
      <c r="I433" s="95"/>
      <c r="J433" s="95"/>
      <c r="K433" s="95"/>
      <c r="L433" s="95"/>
      <c r="M433" s="95"/>
      <c r="N433" s="95"/>
      <c r="O433" s="95"/>
      <c r="P433" s="95"/>
      <c r="Q433" s="95"/>
      <c r="R433" s="95"/>
    </row>
    <row r="434" s="90" customFormat="true" ht="13.5" hidden="false" customHeight="false" outlineLevel="0" collapsed="false">
      <c r="A434" s="91" t="s">
        <v>699</v>
      </c>
      <c r="B434" s="42" t="s">
        <v>700</v>
      </c>
      <c r="C434" s="76"/>
      <c r="D434" s="85"/>
      <c r="E434" s="60"/>
      <c r="F434" s="32" t="n">
        <f aca="false">D434*E434</f>
        <v>0</v>
      </c>
      <c r="G434" s="49"/>
      <c r="H434" s="62"/>
      <c r="I434" s="95"/>
      <c r="J434" s="95"/>
      <c r="K434" s="95"/>
      <c r="L434" s="95"/>
      <c r="M434" s="95"/>
      <c r="N434" s="95"/>
      <c r="O434" s="95"/>
      <c r="P434" s="95"/>
      <c r="Q434" s="95"/>
      <c r="R434" s="95"/>
    </row>
    <row r="435" s="90" customFormat="true" ht="27" hidden="false" customHeight="false" outlineLevel="0" collapsed="false">
      <c r="A435" s="77" t="s">
        <v>701</v>
      </c>
      <c r="B435" s="36" t="s">
        <v>702</v>
      </c>
      <c r="C435" s="76"/>
      <c r="D435" s="85"/>
      <c r="E435" s="60"/>
      <c r="F435" s="32" t="n">
        <f aca="false">D435*E435</f>
        <v>0</v>
      </c>
      <c r="G435" s="49"/>
      <c r="H435" s="62"/>
      <c r="I435" s="95"/>
      <c r="J435" s="95"/>
      <c r="K435" s="95"/>
      <c r="L435" s="95"/>
      <c r="M435" s="95"/>
      <c r="N435" s="95"/>
      <c r="O435" s="95"/>
      <c r="P435" s="95"/>
      <c r="Q435" s="95"/>
      <c r="R435" s="95"/>
    </row>
    <row r="436" s="90" customFormat="true" ht="175.5" hidden="false" customHeight="false" outlineLevel="0" collapsed="false">
      <c r="A436" s="77" t="s">
        <v>703</v>
      </c>
      <c r="B436" s="36" t="s">
        <v>704</v>
      </c>
      <c r="C436" s="76" t="s">
        <v>21</v>
      </c>
      <c r="D436" s="85" t="n">
        <v>181</v>
      </c>
      <c r="E436" s="60" t="n">
        <v>267.111</v>
      </c>
      <c r="F436" s="32" t="n">
        <f aca="false">D436*E436</f>
        <v>48347.091</v>
      </c>
      <c r="G436" s="49"/>
      <c r="H436" s="62"/>
      <c r="I436" s="95"/>
      <c r="J436" s="95"/>
      <c r="K436" s="95"/>
      <c r="L436" s="95"/>
      <c r="M436" s="95"/>
      <c r="N436" s="95"/>
      <c r="O436" s="95"/>
      <c r="P436" s="95"/>
      <c r="Q436" s="95"/>
      <c r="R436" s="95"/>
    </row>
    <row r="437" s="90" customFormat="true" ht="13.5" hidden="false" customHeight="false" outlineLevel="0" collapsed="false">
      <c r="A437" s="77" t="s">
        <v>705</v>
      </c>
      <c r="B437" s="36" t="s">
        <v>706</v>
      </c>
      <c r="C437" s="76"/>
      <c r="D437" s="85"/>
      <c r="E437" s="60" t="n">
        <v>0</v>
      </c>
      <c r="F437" s="32" t="n">
        <f aca="false">D437*E437</f>
        <v>0</v>
      </c>
      <c r="G437" s="49"/>
      <c r="H437" s="62"/>
      <c r="I437" s="95"/>
      <c r="J437" s="95"/>
      <c r="K437" s="95"/>
      <c r="L437" s="95"/>
      <c r="M437" s="95"/>
      <c r="N437" s="95"/>
      <c r="O437" s="95"/>
      <c r="P437" s="95"/>
      <c r="Q437" s="95"/>
      <c r="R437" s="95"/>
    </row>
    <row r="438" s="90" customFormat="true" ht="175.5" hidden="false" customHeight="false" outlineLevel="0" collapsed="false">
      <c r="A438" s="77" t="s">
        <v>707</v>
      </c>
      <c r="B438" s="36" t="s">
        <v>708</v>
      </c>
      <c r="C438" s="76" t="s">
        <v>21</v>
      </c>
      <c r="D438" s="85" t="n">
        <v>6</v>
      </c>
      <c r="E438" s="60" t="n">
        <v>994.2465</v>
      </c>
      <c r="F438" s="32" t="n">
        <f aca="false">D438*E438</f>
        <v>5965.479</v>
      </c>
      <c r="G438" s="49"/>
      <c r="H438" s="62"/>
      <c r="I438" s="95"/>
      <c r="J438" s="95"/>
      <c r="K438" s="95"/>
      <c r="L438" s="95"/>
      <c r="M438" s="95"/>
      <c r="N438" s="95"/>
      <c r="O438" s="95"/>
      <c r="P438" s="95"/>
      <c r="Q438" s="95"/>
      <c r="R438" s="95"/>
    </row>
    <row r="439" s="90" customFormat="true" ht="13.5" hidden="false" customHeight="false" outlineLevel="0" collapsed="false">
      <c r="A439" s="77" t="s">
        <v>709</v>
      </c>
      <c r="B439" s="36" t="s">
        <v>710</v>
      </c>
      <c r="C439" s="76"/>
      <c r="D439" s="85"/>
      <c r="E439" s="60" t="n">
        <v>0</v>
      </c>
      <c r="F439" s="32" t="n">
        <f aca="false">D439*E439</f>
        <v>0</v>
      </c>
      <c r="G439" s="49"/>
      <c r="H439" s="62"/>
      <c r="I439" s="95"/>
      <c r="J439" s="95"/>
      <c r="K439" s="95"/>
      <c r="L439" s="95"/>
      <c r="M439" s="95"/>
      <c r="N439" s="95"/>
      <c r="O439" s="95"/>
      <c r="P439" s="95"/>
      <c r="Q439" s="95"/>
      <c r="R439" s="95"/>
    </row>
    <row r="440" s="90" customFormat="true" ht="135" hidden="false" customHeight="false" outlineLevel="0" collapsed="false">
      <c r="A440" s="77" t="s">
        <v>711</v>
      </c>
      <c r="B440" s="36" t="s">
        <v>712</v>
      </c>
      <c r="C440" s="76"/>
      <c r="D440" s="85"/>
      <c r="E440" s="60" t="n">
        <v>0</v>
      </c>
      <c r="F440" s="32" t="n">
        <f aca="false">D440*E440</f>
        <v>0</v>
      </c>
      <c r="G440" s="49"/>
      <c r="H440" s="62"/>
      <c r="I440" s="95"/>
      <c r="J440" s="95"/>
      <c r="K440" s="95"/>
      <c r="L440" s="95"/>
      <c r="M440" s="95"/>
      <c r="N440" s="95"/>
      <c r="O440" s="95"/>
      <c r="P440" s="95"/>
      <c r="Q440" s="95"/>
      <c r="R440" s="95"/>
    </row>
    <row r="441" s="90" customFormat="true" ht="13.5" hidden="false" customHeight="false" outlineLevel="0" collapsed="false">
      <c r="A441" s="77" t="s">
        <v>713</v>
      </c>
      <c r="B441" s="36" t="s">
        <v>714</v>
      </c>
      <c r="C441" s="76" t="s">
        <v>21</v>
      </c>
      <c r="D441" s="85" t="n">
        <v>1</v>
      </c>
      <c r="E441" s="60" t="n">
        <v>924.9955</v>
      </c>
      <c r="F441" s="32" t="n">
        <f aca="false">D441*E441</f>
        <v>924.9955</v>
      </c>
      <c r="G441" s="49"/>
      <c r="H441" s="62"/>
      <c r="I441" s="95"/>
      <c r="J441" s="95"/>
      <c r="K441" s="95"/>
      <c r="L441" s="95"/>
      <c r="M441" s="95"/>
      <c r="N441" s="95"/>
      <c r="O441" s="95"/>
      <c r="P441" s="95"/>
      <c r="Q441" s="95"/>
      <c r="R441" s="95"/>
    </row>
    <row r="442" customFormat="false" ht="13.5" hidden="false" customHeight="false" outlineLevel="0" collapsed="false">
      <c r="A442" s="91" t="s">
        <v>715</v>
      </c>
      <c r="B442" s="42" t="s">
        <v>716</v>
      </c>
      <c r="C442" s="76"/>
      <c r="D442" s="85"/>
      <c r="E442" s="60" t="n">
        <v>0</v>
      </c>
      <c r="F442" s="32" t="n">
        <f aca="false">D442*E442</f>
        <v>0</v>
      </c>
      <c r="G442" s="49"/>
      <c r="H442" s="62"/>
      <c r="J442" s="96"/>
    </row>
    <row r="443" customFormat="false" ht="216" hidden="false" customHeight="false" outlineLevel="0" collapsed="false">
      <c r="A443" s="77" t="s">
        <v>717</v>
      </c>
      <c r="B443" s="36" t="s">
        <v>718</v>
      </c>
      <c r="C443" s="76" t="s">
        <v>21</v>
      </c>
      <c r="D443" s="85" t="n">
        <v>10</v>
      </c>
      <c r="E443" s="60" t="n">
        <v>1335.555</v>
      </c>
      <c r="F443" s="32" t="n">
        <f aca="false">D443*E443</f>
        <v>13355.55</v>
      </c>
      <c r="G443" s="49"/>
      <c r="H443" s="62"/>
    </row>
    <row r="444" customFormat="false" ht="13.5" hidden="false" customHeight="false" outlineLevel="0" collapsed="false">
      <c r="A444" s="91" t="s">
        <v>719</v>
      </c>
      <c r="B444" s="42" t="s">
        <v>720</v>
      </c>
      <c r="C444" s="76"/>
      <c r="D444" s="85"/>
      <c r="E444" s="60" t="n">
        <v>0</v>
      </c>
      <c r="F444" s="32" t="n">
        <f aca="false">D444*E444</f>
        <v>0</v>
      </c>
      <c r="G444" s="49"/>
      <c r="H444" s="62"/>
    </row>
    <row r="445" customFormat="false" ht="175.5" hidden="false" customHeight="false" outlineLevel="0" collapsed="false">
      <c r="A445" s="77" t="s">
        <v>721</v>
      </c>
      <c r="B445" s="36" t="s">
        <v>722</v>
      </c>
      <c r="C445" s="76" t="s">
        <v>226</v>
      </c>
      <c r="D445" s="85" t="n">
        <v>206</v>
      </c>
      <c r="E445" s="60" t="n">
        <v>247.325</v>
      </c>
      <c r="F445" s="32" t="n">
        <f aca="false">D445*E445</f>
        <v>50948.95</v>
      </c>
      <c r="G445" s="49"/>
      <c r="H445" s="62"/>
    </row>
    <row r="446" customFormat="false" ht="13.5" hidden="false" customHeight="false" outlineLevel="0" collapsed="false">
      <c r="A446" s="91" t="s">
        <v>723</v>
      </c>
      <c r="B446" s="42" t="s">
        <v>724</v>
      </c>
      <c r="C446" s="76"/>
      <c r="D446" s="85"/>
      <c r="E446" s="60" t="n">
        <v>0</v>
      </c>
      <c r="F446" s="32" t="n">
        <f aca="false">D446*E446</f>
        <v>0</v>
      </c>
      <c r="G446" s="49"/>
      <c r="H446" s="62"/>
    </row>
    <row r="447" customFormat="false" ht="229.5" hidden="false" customHeight="false" outlineLevel="0" collapsed="false">
      <c r="A447" s="77" t="s">
        <v>725</v>
      </c>
      <c r="B447" s="36" t="s">
        <v>726</v>
      </c>
      <c r="C447" s="76" t="s">
        <v>226</v>
      </c>
      <c r="D447" s="85" t="n">
        <v>60</v>
      </c>
      <c r="E447" s="60" t="n">
        <v>276.647852</v>
      </c>
      <c r="F447" s="32" t="n">
        <f aca="false">D447*E447</f>
        <v>16598.87112</v>
      </c>
      <c r="G447" s="49"/>
      <c r="H447" s="62"/>
    </row>
    <row r="448" customFormat="false" ht="13.5" hidden="false" customHeight="false" outlineLevel="0" collapsed="false">
      <c r="A448" s="91" t="s">
        <v>727</v>
      </c>
      <c r="B448" s="42" t="s">
        <v>728</v>
      </c>
      <c r="C448" s="76"/>
      <c r="D448" s="85"/>
      <c r="E448" s="60" t="n">
        <v>0</v>
      </c>
      <c r="F448" s="32" t="n">
        <f aca="false">D448*E448</f>
        <v>0</v>
      </c>
      <c r="G448" s="49"/>
      <c r="H448" s="62"/>
    </row>
    <row r="449" customFormat="false" ht="108" hidden="false" customHeight="false" outlineLevel="0" collapsed="false">
      <c r="A449" s="77" t="s">
        <v>729</v>
      </c>
      <c r="B449" s="36" t="s">
        <v>730</v>
      </c>
      <c r="C449" s="76" t="s">
        <v>21</v>
      </c>
      <c r="D449" s="85" t="n">
        <v>1</v>
      </c>
      <c r="E449" s="60" t="n">
        <v>5696.3894</v>
      </c>
      <c r="F449" s="32" t="n">
        <f aca="false">D449*E449</f>
        <v>5696.3894</v>
      </c>
      <c r="G449" s="49"/>
      <c r="H449" s="62"/>
    </row>
    <row r="450" customFormat="false" ht="13.5" hidden="false" customHeight="false" outlineLevel="0" collapsed="false">
      <c r="A450" s="91" t="s">
        <v>731</v>
      </c>
      <c r="B450" s="42" t="s">
        <v>732</v>
      </c>
      <c r="C450" s="76"/>
      <c r="D450" s="85"/>
      <c r="E450" s="60" t="n">
        <v>0</v>
      </c>
      <c r="F450" s="32" t="n">
        <f aca="false">D450*E450</f>
        <v>0</v>
      </c>
      <c r="G450" s="49"/>
      <c r="H450" s="62"/>
    </row>
    <row r="451" customFormat="false" ht="162" hidden="false" customHeight="false" outlineLevel="0" collapsed="false">
      <c r="A451" s="77" t="s">
        <v>733</v>
      </c>
      <c r="B451" s="36" t="s">
        <v>734</v>
      </c>
      <c r="C451" s="76" t="s">
        <v>21</v>
      </c>
      <c r="D451" s="85" t="n">
        <v>2</v>
      </c>
      <c r="E451" s="60" t="n">
        <v>5940.7465</v>
      </c>
      <c r="F451" s="32" t="n">
        <f aca="false">D451*E451</f>
        <v>11881.493</v>
      </c>
      <c r="G451" s="49"/>
      <c r="H451" s="62"/>
    </row>
    <row r="452" customFormat="false" ht="13.5" hidden="false" customHeight="false" outlineLevel="0" collapsed="false">
      <c r="A452" s="91" t="s">
        <v>735</v>
      </c>
      <c r="B452" s="42" t="s">
        <v>736</v>
      </c>
      <c r="C452" s="76"/>
      <c r="D452" s="85"/>
      <c r="E452" s="60" t="n">
        <v>0</v>
      </c>
      <c r="F452" s="32" t="n">
        <f aca="false">D452*E452</f>
        <v>0</v>
      </c>
      <c r="G452" s="49"/>
      <c r="H452" s="62"/>
    </row>
    <row r="453" customFormat="false" ht="148.5" hidden="false" customHeight="false" outlineLevel="0" collapsed="false">
      <c r="A453" s="77" t="s">
        <v>737</v>
      </c>
      <c r="B453" s="36" t="s">
        <v>738</v>
      </c>
      <c r="C453" s="76"/>
      <c r="D453" s="85"/>
      <c r="E453" s="60" t="n">
        <v>0</v>
      </c>
      <c r="F453" s="32" t="n">
        <f aca="false">D453*E453</f>
        <v>0</v>
      </c>
      <c r="G453" s="49"/>
      <c r="H453" s="62"/>
    </row>
    <row r="454" customFormat="false" ht="13.5" hidden="false" customHeight="false" outlineLevel="0" collapsed="false">
      <c r="A454" s="77" t="s">
        <v>739</v>
      </c>
      <c r="B454" s="36" t="s">
        <v>740</v>
      </c>
      <c r="C454" s="76" t="s">
        <v>84</v>
      </c>
      <c r="D454" s="85" t="n">
        <v>18</v>
      </c>
      <c r="E454" s="60" t="n">
        <v>52.4329</v>
      </c>
      <c r="F454" s="32" t="n">
        <f aca="false">D454*E454</f>
        <v>943.7922</v>
      </c>
      <c r="G454" s="49"/>
      <c r="H454" s="62"/>
    </row>
    <row r="455" customFormat="false" ht="202.5" hidden="false" customHeight="false" outlineLevel="0" collapsed="false">
      <c r="A455" s="77" t="s">
        <v>741</v>
      </c>
      <c r="B455" s="36" t="s">
        <v>742</v>
      </c>
      <c r="C455" s="76"/>
      <c r="D455" s="85"/>
      <c r="E455" s="60" t="n">
        <v>0</v>
      </c>
      <c r="F455" s="32" t="n">
        <f aca="false">D455*E455</f>
        <v>0</v>
      </c>
      <c r="G455" s="49"/>
      <c r="H455" s="62"/>
    </row>
    <row r="456" customFormat="false" ht="13.5" hidden="false" customHeight="false" outlineLevel="0" collapsed="false">
      <c r="A456" s="77" t="s">
        <v>743</v>
      </c>
      <c r="B456" s="36" t="s">
        <v>744</v>
      </c>
      <c r="C456" s="76" t="s">
        <v>84</v>
      </c>
      <c r="D456" s="85" t="n">
        <v>5</v>
      </c>
      <c r="E456" s="60" t="n">
        <v>52.4329</v>
      </c>
      <c r="F456" s="32" t="n">
        <f aca="false">D456*E456</f>
        <v>262.1645</v>
      </c>
      <c r="G456" s="49"/>
      <c r="H456" s="62"/>
    </row>
    <row r="457" customFormat="false" ht="148.5" hidden="false" customHeight="false" outlineLevel="0" collapsed="false">
      <c r="A457" s="77" t="s">
        <v>745</v>
      </c>
      <c r="B457" s="36" t="s">
        <v>738</v>
      </c>
      <c r="C457" s="76"/>
      <c r="D457" s="85"/>
      <c r="E457" s="60" t="n">
        <v>0</v>
      </c>
      <c r="F457" s="32" t="n">
        <f aca="false">D457*E457</f>
        <v>0</v>
      </c>
      <c r="G457" s="49"/>
      <c r="H457" s="62"/>
    </row>
    <row r="458" customFormat="false" ht="13.5" hidden="false" customHeight="false" outlineLevel="0" collapsed="false">
      <c r="A458" s="77" t="s">
        <v>746</v>
      </c>
      <c r="B458" s="36" t="s">
        <v>747</v>
      </c>
      <c r="C458" s="76" t="s">
        <v>84</v>
      </c>
      <c r="D458" s="85" t="n">
        <v>6</v>
      </c>
      <c r="E458" s="60" t="n">
        <v>52.4329</v>
      </c>
      <c r="F458" s="32" t="n">
        <f aca="false">D458*E458</f>
        <v>314.5974</v>
      </c>
      <c r="G458" s="49"/>
      <c r="H458" s="62"/>
    </row>
    <row r="459" customFormat="false" ht="81" hidden="false" customHeight="false" outlineLevel="0" collapsed="false">
      <c r="A459" s="77" t="s">
        <v>748</v>
      </c>
      <c r="B459" s="36" t="s">
        <v>749</v>
      </c>
      <c r="C459" s="76"/>
      <c r="D459" s="85"/>
      <c r="E459" s="60" t="n">
        <v>0</v>
      </c>
      <c r="F459" s="32" t="n">
        <f aca="false">D459*E459</f>
        <v>0</v>
      </c>
      <c r="G459" s="49"/>
      <c r="H459" s="62"/>
    </row>
    <row r="460" customFormat="false" ht="13.5" hidden="false" customHeight="false" outlineLevel="0" collapsed="false">
      <c r="A460" s="77" t="s">
        <v>750</v>
      </c>
      <c r="B460" s="36" t="s">
        <v>751</v>
      </c>
      <c r="C460" s="76" t="s">
        <v>84</v>
      </c>
      <c r="D460" s="85" t="n">
        <v>8</v>
      </c>
      <c r="E460" s="60" t="n">
        <v>73.841352</v>
      </c>
      <c r="F460" s="32" t="n">
        <f aca="false">D460*E460</f>
        <v>590.730816</v>
      </c>
      <c r="G460" s="49"/>
      <c r="H460" s="62"/>
    </row>
    <row r="461" customFormat="false" ht="13.5" hidden="false" customHeight="false" outlineLevel="0" collapsed="false">
      <c r="A461" s="91" t="s">
        <v>752</v>
      </c>
      <c r="B461" s="42" t="s">
        <v>753</v>
      </c>
      <c r="C461" s="76"/>
      <c r="D461" s="85"/>
      <c r="E461" s="60" t="n">
        <v>0</v>
      </c>
      <c r="F461" s="32" t="n">
        <f aca="false">D461*E461</f>
        <v>0</v>
      </c>
      <c r="G461" s="49"/>
      <c r="H461" s="62"/>
    </row>
    <row r="462" customFormat="false" ht="148.5" hidden="false" customHeight="false" outlineLevel="0" collapsed="false">
      <c r="A462" s="77" t="s">
        <v>754</v>
      </c>
      <c r="B462" s="36" t="s">
        <v>755</v>
      </c>
      <c r="C462" s="76"/>
      <c r="D462" s="85"/>
      <c r="E462" s="60" t="n">
        <v>0</v>
      </c>
      <c r="F462" s="32" t="n">
        <f aca="false">D462*E462</f>
        <v>0</v>
      </c>
      <c r="G462" s="49"/>
      <c r="H462" s="62"/>
    </row>
    <row r="463" customFormat="false" ht="13.5" hidden="false" customHeight="false" outlineLevel="0" collapsed="false">
      <c r="A463" s="77" t="s">
        <v>756</v>
      </c>
      <c r="B463" s="36" t="s">
        <v>757</v>
      </c>
      <c r="C463" s="76"/>
      <c r="D463" s="85"/>
      <c r="E463" s="60" t="n">
        <v>0</v>
      </c>
      <c r="F463" s="32" t="n">
        <f aca="false">D463*E463</f>
        <v>0</v>
      </c>
      <c r="G463" s="49"/>
      <c r="H463" s="62"/>
    </row>
    <row r="464" customFormat="false" ht="27" hidden="false" customHeight="false" outlineLevel="0" collapsed="false">
      <c r="A464" s="77" t="s">
        <v>758</v>
      </c>
      <c r="B464" s="36" t="s">
        <v>759</v>
      </c>
      <c r="C464" s="76" t="s">
        <v>760</v>
      </c>
      <c r="D464" s="85" t="n">
        <v>1</v>
      </c>
      <c r="E464" s="60" t="n">
        <v>2304.228095</v>
      </c>
      <c r="F464" s="32" t="n">
        <f aca="false">D464*E464</f>
        <v>2304.228095</v>
      </c>
      <c r="G464" s="49"/>
      <c r="H464" s="62"/>
    </row>
    <row r="465" customFormat="false" ht="27" hidden="false" customHeight="false" outlineLevel="0" collapsed="false">
      <c r="A465" s="77" t="s">
        <v>761</v>
      </c>
      <c r="B465" s="36" t="s">
        <v>762</v>
      </c>
      <c r="C465" s="76" t="s">
        <v>760</v>
      </c>
      <c r="D465" s="85" t="n">
        <v>1</v>
      </c>
      <c r="E465" s="60" t="n">
        <v>3300.374051</v>
      </c>
      <c r="F465" s="32" t="n">
        <f aca="false">D465*E465</f>
        <v>3300.374051</v>
      </c>
      <c r="G465" s="49"/>
      <c r="H465" s="62"/>
    </row>
    <row r="466" customFormat="false" ht="27" hidden="false" customHeight="false" outlineLevel="0" collapsed="false">
      <c r="A466" s="77" t="s">
        <v>763</v>
      </c>
      <c r="B466" s="36" t="s">
        <v>764</v>
      </c>
      <c r="C466" s="76" t="s">
        <v>760</v>
      </c>
      <c r="D466" s="85" t="n">
        <v>1</v>
      </c>
      <c r="E466" s="60" t="n">
        <v>290.141904</v>
      </c>
      <c r="F466" s="32" t="n">
        <f aca="false">D466*E466</f>
        <v>290.141904</v>
      </c>
      <c r="G466" s="49"/>
      <c r="H466" s="62"/>
    </row>
    <row r="467" customFormat="false" ht="27" hidden="false" customHeight="false" outlineLevel="0" collapsed="false">
      <c r="A467" s="75" t="s">
        <v>765</v>
      </c>
      <c r="B467" s="36" t="s">
        <v>766</v>
      </c>
      <c r="C467" s="76" t="s">
        <v>760</v>
      </c>
      <c r="D467" s="85" t="n">
        <v>4</v>
      </c>
      <c r="E467" s="60" t="n">
        <v>1858.024116</v>
      </c>
      <c r="F467" s="32" t="n">
        <f aca="false">D467*E467</f>
        <v>7432.096464</v>
      </c>
      <c r="G467" s="83"/>
      <c r="H467" s="97"/>
    </row>
    <row r="468" customFormat="false" ht="27" hidden="false" customHeight="false" outlineLevel="0" collapsed="false">
      <c r="A468" s="75" t="s">
        <v>767</v>
      </c>
      <c r="B468" s="36" t="s">
        <v>768</v>
      </c>
      <c r="C468" s="76" t="s">
        <v>760</v>
      </c>
      <c r="D468" s="85" t="n">
        <v>3</v>
      </c>
      <c r="E468" s="60" t="n">
        <v>298.580633</v>
      </c>
      <c r="F468" s="32" t="n">
        <f aca="false">D468*E468</f>
        <v>895.741899</v>
      </c>
      <c r="G468" s="83"/>
      <c r="H468" s="97"/>
    </row>
    <row r="469" customFormat="false" ht="27" hidden="false" customHeight="false" outlineLevel="0" collapsed="false">
      <c r="A469" s="75" t="s">
        <v>769</v>
      </c>
      <c r="B469" s="36" t="s">
        <v>770</v>
      </c>
      <c r="C469" s="76" t="s">
        <v>760</v>
      </c>
      <c r="D469" s="85" t="n">
        <v>1</v>
      </c>
      <c r="E469" s="66" t="n">
        <v>313.380561</v>
      </c>
      <c r="F469" s="32" t="n">
        <f aca="false">D469*E469</f>
        <v>313.380561</v>
      </c>
      <c r="G469" s="78"/>
      <c r="H469" s="78"/>
    </row>
    <row r="470" customFormat="false" ht="27" hidden="false" customHeight="false" outlineLevel="0" collapsed="false">
      <c r="A470" s="75" t="s">
        <v>771</v>
      </c>
      <c r="B470" s="36" t="s">
        <v>772</v>
      </c>
      <c r="C470" s="76" t="s">
        <v>760</v>
      </c>
      <c r="D470" s="85" t="n">
        <v>1</v>
      </c>
      <c r="E470" s="66" t="n">
        <v>2258.334468</v>
      </c>
      <c r="F470" s="32" t="n">
        <f aca="false">D470*E470</f>
        <v>2258.334468</v>
      </c>
      <c r="G470" s="78"/>
      <c r="H470" s="78"/>
    </row>
    <row r="471" customFormat="false" ht="27" hidden="false" customHeight="false" outlineLevel="0" collapsed="false">
      <c r="A471" s="75" t="s">
        <v>773</v>
      </c>
      <c r="B471" s="36" t="s">
        <v>774</v>
      </c>
      <c r="C471" s="76" t="s">
        <v>760</v>
      </c>
      <c r="D471" s="85" t="n">
        <v>1</v>
      </c>
      <c r="E471" s="66" t="n">
        <v>1870.627798</v>
      </c>
      <c r="F471" s="32" t="n">
        <f aca="false">D471*E471</f>
        <v>1870.627798</v>
      </c>
      <c r="G471" s="78"/>
      <c r="H471" s="78"/>
    </row>
    <row r="472" customFormat="false" ht="27" hidden="false" customHeight="false" outlineLevel="0" collapsed="false">
      <c r="A472" s="75" t="s">
        <v>773</v>
      </c>
      <c r="B472" s="36" t="s">
        <v>775</v>
      </c>
      <c r="C472" s="76" t="s">
        <v>760</v>
      </c>
      <c r="D472" s="85" t="n">
        <v>1</v>
      </c>
      <c r="E472" s="66" t="n">
        <v>1666.119702</v>
      </c>
      <c r="F472" s="32" t="n">
        <f aca="false">D472*E472</f>
        <v>1666.119702</v>
      </c>
      <c r="G472" s="78"/>
      <c r="H472" s="78"/>
    </row>
    <row r="473" customFormat="false" ht="27" hidden="false" customHeight="false" outlineLevel="0" collapsed="false">
      <c r="A473" s="75" t="s">
        <v>776</v>
      </c>
      <c r="B473" s="36" t="s">
        <v>777</v>
      </c>
      <c r="C473" s="76" t="s">
        <v>760</v>
      </c>
      <c r="D473" s="85" t="n">
        <v>1</v>
      </c>
      <c r="E473" s="66" t="n">
        <v>419.36427</v>
      </c>
      <c r="F473" s="32" t="n">
        <f aca="false">D473*E473</f>
        <v>419.36427</v>
      </c>
      <c r="G473" s="78"/>
      <c r="H473" s="78"/>
    </row>
    <row r="474" customFormat="false" ht="27" hidden="false" customHeight="false" outlineLevel="0" collapsed="false">
      <c r="A474" s="75" t="s">
        <v>778</v>
      </c>
      <c r="B474" s="36" t="s">
        <v>779</v>
      </c>
      <c r="C474" s="76" t="s">
        <v>760</v>
      </c>
      <c r="D474" s="85" t="n">
        <v>1</v>
      </c>
      <c r="E474" s="66" t="n">
        <v>1127.683284</v>
      </c>
      <c r="F474" s="32" t="n">
        <f aca="false">D474*E474</f>
        <v>1127.683284</v>
      </c>
      <c r="G474" s="78"/>
      <c r="H474" s="78"/>
      <c r="J474" s="92"/>
      <c r="M474" s="98"/>
    </row>
    <row r="475" customFormat="false" ht="27" hidden="false" customHeight="false" outlineLevel="0" collapsed="false">
      <c r="A475" s="75" t="s">
        <v>778</v>
      </c>
      <c r="B475" s="36" t="s">
        <v>780</v>
      </c>
      <c r="C475" s="76" t="s">
        <v>760</v>
      </c>
      <c r="D475" s="85" t="n">
        <v>1</v>
      </c>
      <c r="E475" s="60" t="n">
        <v>1127.683284</v>
      </c>
      <c r="F475" s="32" t="n">
        <f aca="false">D475*E475</f>
        <v>1127.683284</v>
      </c>
      <c r="G475" s="83"/>
      <c r="H475" s="97"/>
      <c r="J475" s="92"/>
      <c r="M475" s="98"/>
    </row>
    <row r="476" customFormat="false" ht="27" hidden="false" customHeight="false" outlineLevel="0" collapsed="false">
      <c r="A476" s="75" t="s">
        <v>781</v>
      </c>
      <c r="B476" s="36" t="s">
        <v>782</v>
      </c>
      <c r="C476" s="76" t="s">
        <v>760</v>
      </c>
      <c r="D476" s="85" t="n">
        <v>1</v>
      </c>
      <c r="E476" s="60" t="n">
        <v>1112.626138</v>
      </c>
      <c r="F476" s="32" t="n">
        <f aca="false">D476*E476</f>
        <v>1112.626138</v>
      </c>
      <c r="G476" s="83"/>
      <c r="H476" s="97"/>
      <c r="N476" s="98"/>
    </row>
    <row r="477" customFormat="false" ht="27" hidden="false" customHeight="false" outlineLevel="0" collapsed="false">
      <c r="A477" s="75" t="s">
        <v>783</v>
      </c>
      <c r="B477" s="36" t="s">
        <v>784</v>
      </c>
      <c r="C477" s="76" t="s">
        <v>760</v>
      </c>
      <c r="D477" s="85" t="n">
        <v>1</v>
      </c>
      <c r="E477" s="60" t="n">
        <v>458.24376</v>
      </c>
      <c r="F477" s="32" t="n">
        <f aca="false">D477*E477</f>
        <v>458.24376</v>
      </c>
      <c r="G477" s="83"/>
      <c r="H477" s="97"/>
      <c r="N477" s="98"/>
    </row>
    <row r="478" customFormat="false" ht="27" hidden="false" customHeight="false" outlineLevel="0" collapsed="false">
      <c r="A478" s="75" t="s">
        <v>785</v>
      </c>
      <c r="B478" s="36" t="s">
        <v>786</v>
      </c>
      <c r="C478" s="76" t="s">
        <v>760</v>
      </c>
      <c r="D478" s="85" t="n">
        <v>1</v>
      </c>
      <c r="E478" s="60" t="n">
        <v>439.981282</v>
      </c>
      <c r="F478" s="32" t="n">
        <f aca="false">D478*E478</f>
        <v>439.981282</v>
      </c>
      <c r="G478" s="83"/>
      <c r="H478" s="97"/>
      <c r="N478" s="98"/>
    </row>
    <row r="479" customFormat="false" ht="27" hidden="false" customHeight="false" outlineLevel="0" collapsed="false">
      <c r="A479" s="75" t="s">
        <v>787</v>
      </c>
      <c r="B479" s="36" t="s">
        <v>788</v>
      </c>
      <c r="C479" s="76" t="s">
        <v>760</v>
      </c>
      <c r="D479" s="85" t="n">
        <v>1</v>
      </c>
      <c r="E479" s="60" t="n">
        <v>959.284638</v>
      </c>
      <c r="F479" s="32" t="n">
        <f aca="false">D479*E479</f>
        <v>959.284638</v>
      </c>
      <c r="G479" s="83"/>
      <c r="H479" s="97"/>
    </row>
    <row r="480" customFormat="false" ht="27" hidden="false" customHeight="false" outlineLevel="0" collapsed="false">
      <c r="A480" s="75" t="s">
        <v>789</v>
      </c>
      <c r="B480" s="36" t="s">
        <v>790</v>
      </c>
      <c r="C480" s="76" t="s">
        <v>760</v>
      </c>
      <c r="D480" s="85" t="n">
        <v>1</v>
      </c>
      <c r="E480" s="60" t="n">
        <v>1460.068298</v>
      </c>
      <c r="F480" s="32" t="n">
        <f aca="false">D480*E480</f>
        <v>1460.068298</v>
      </c>
      <c r="G480" s="83"/>
      <c r="H480" s="97"/>
      <c r="J480" s="98"/>
    </row>
    <row r="481" customFormat="false" ht="27" hidden="false" customHeight="false" outlineLevel="0" collapsed="false">
      <c r="A481" s="75" t="s">
        <v>791</v>
      </c>
      <c r="B481" s="36" t="s">
        <v>792</v>
      </c>
      <c r="C481" s="76" t="s">
        <v>760</v>
      </c>
      <c r="D481" s="85" t="n">
        <v>1</v>
      </c>
      <c r="E481" s="60" t="n">
        <v>1843.36269</v>
      </c>
      <c r="F481" s="32" t="n">
        <f aca="false">D481*E481</f>
        <v>1843.36269</v>
      </c>
      <c r="G481" s="83"/>
      <c r="H481" s="97"/>
      <c r="J481" s="98"/>
    </row>
    <row r="482" customFormat="false" ht="27" hidden="false" customHeight="false" outlineLevel="0" collapsed="false">
      <c r="A482" s="75" t="s">
        <v>793</v>
      </c>
      <c r="B482" s="36" t="s">
        <v>794</v>
      </c>
      <c r="C482" s="76" t="s">
        <v>760</v>
      </c>
      <c r="D482" s="85" t="n">
        <v>1</v>
      </c>
      <c r="E482" s="60" t="n">
        <v>1445.387086</v>
      </c>
      <c r="F482" s="32" t="n">
        <f aca="false">D482*E482</f>
        <v>1445.387086</v>
      </c>
      <c r="G482" s="99"/>
      <c r="H482" s="99"/>
    </row>
    <row r="483" customFormat="false" ht="27" hidden="false" customHeight="false" outlineLevel="0" collapsed="false">
      <c r="A483" s="75" t="s">
        <v>795</v>
      </c>
      <c r="B483" s="36" t="s">
        <v>796</v>
      </c>
      <c r="C483" s="76" t="s">
        <v>760</v>
      </c>
      <c r="D483" s="85" t="n">
        <v>1</v>
      </c>
      <c r="E483" s="60" t="n">
        <v>1968.528926</v>
      </c>
      <c r="F483" s="32" t="n">
        <f aca="false">D483*E483</f>
        <v>1968.528926</v>
      </c>
      <c r="G483" s="99"/>
      <c r="H483" s="99"/>
    </row>
    <row r="484" customFormat="false" ht="27" hidden="false" customHeight="false" outlineLevel="0" collapsed="false">
      <c r="A484" s="75" t="s">
        <v>795</v>
      </c>
      <c r="B484" s="36" t="s">
        <v>797</v>
      </c>
      <c r="C484" s="76" t="s">
        <v>760</v>
      </c>
      <c r="D484" s="85" t="n">
        <v>1</v>
      </c>
      <c r="E484" s="60" t="n">
        <v>1968.528926</v>
      </c>
      <c r="F484" s="32" t="n">
        <f aca="false">D484*E484</f>
        <v>1968.528926</v>
      </c>
      <c r="G484" s="99"/>
      <c r="H484" s="99"/>
    </row>
    <row r="485" customFormat="false" ht="27" hidden="false" customHeight="false" outlineLevel="0" collapsed="false">
      <c r="A485" s="75" t="s">
        <v>798</v>
      </c>
      <c r="B485" s="36" t="s">
        <v>799</v>
      </c>
      <c r="C485" s="76" t="s">
        <v>760</v>
      </c>
      <c r="D485" s="85" t="n">
        <v>5</v>
      </c>
      <c r="E485" s="60" t="n">
        <v>896.70152</v>
      </c>
      <c r="F485" s="32" t="n">
        <f aca="false">D485*E485</f>
        <v>4483.5076</v>
      </c>
      <c r="G485" s="100"/>
      <c r="H485" s="100"/>
    </row>
    <row r="486" customFormat="false" ht="27" hidden="false" customHeight="false" outlineLevel="0" collapsed="false">
      <c r="A486" s="75" t="s">
        <v>800</v>
      </c>
      <c r="B486" s="36" t="s">
        <v>801</v>
      </c>
      <c r="C486" s="76" t="s">
        <v>760</v>
      </c>
      <c r="D486" s="85" t="n">
        <v>1</v>
      </c>
      <c r="E486" s="60" t="n">
        <v>1360.168784</v>
      </c>
      <c r="F486" s="32" t="n">
        <f aca="false">D486*E486</f>
        <v>1360.168784</v>
      </c>
      <c r="G486" s="83"/>
      <c r="H486" s="83"/>
    </row>
    <row r="487" customFormat="false" ht="27" hidden="false" customHeight="false" outlineLevel="0" collapsed="false">
      <c r="A487" s="75" t="s">
        <v>802</v>
      </c>
      <c r="B487" s="36" t="s">
        <v>803</v>
      </c>
      <c r="C487" s="76" t="s">
        <v>760</v>
      </c>
      <c r="D487" s="85" t="n">
        <v>1</v>
      </c>
      <c r="E487" s="60" t="n">
        <v>2781.61481</v>
      </c>
      <c r="F487" s="32" t="n">
        <f aca="false">D487*E487</f>
        <v>2781.61481</v>
      </c>
      <c r="G487" s="83"/>
      <c r="H487" s="83"/>
    </row>
    <row r="488" customFormat="false" ht="27" hidden="false" customHeight="false" outlineLevel="0" collapsed="false">
      <c r="A488" s="75" t="s">
        <v>804</v>
      </c>
      <c r="B488" s="36" t="s">
        <v>805</v>
      </c>
      <c r="C488" s="76" t="s">
        <v>760</v>
      </c>
      <c r="D488" s="85" t="n">
        <v>1</v>
      </c>
      <c r="E488" s="60" t="n">
        <v>3506.197916</v>
      </c>
      <c r="F488" s="32" t="n">
        <f aca="false">D488*E488</f>
        <v>3506.197916</v>
      </c>
      <c r="G488" s="83"/>
      <c r="H488" s="83"/>
    </row>
    <row r="489" customFormat="false" ht="27" hidden="false" customHeight="false" outlineLevel="0" collapsed="false">
      <c r="A489" s="75" t="s">
        <v>806</v>
      </c>
      <c r="B489" s="36" t="s">
        <v>807</v>
      </c>
      <c r="C489" s="76" t="s">
        <v>760</v>
      </c>
      <c r="D489" s="85" t="n">
        <v>3</v>
      </c>
      <c r="E489" s="60" t="n">
        <v>1858.024116</v>
      </c>
      <c r="F489" s="32" t="n">
        <f aca="false">D489*E489</f>
        <v>5574.072348</v>
      </c>
      <c r="G489" s="83"/>
      <c r="H489" s="83"/>
    </row>
    <row r="490" customFormat="false" ht="27" hidden="false" customHeight="false" outlineLevel="0" collapsed="false">
      <c r="A490" s="75" t="s">
        <v>808</v>
      </c>
      <c r="B490" s="36" t="s">
        <v>809</v>
      </c>
      <c r="C490" s="76" t="s">
        <v>760</v>
      </c>
      <c r="D490" s="85" t="n">
        <v>1</v>
      </c>
      <c r="E490" s="60" t="n">
        <v>1804.38427</v>
      </c>
      <c r="F490" s="32" t="n">
        <f aca="false">D490*E490</f>
        <v>1804.38427</v>
      </c>
      <c r="G490" s="83"/>
      <c r="H490" s="83"/>
    </row>
    <row r="491" customFormat="false" ht="27" hidden="false" customHeight="false" outlineLevel="0" collapsed="false">
      <c r="A491" s="75" t="s">
        <v>810</v>
      </c>
      <c r="B491" s="36" t="s">
        <v>811</v>
      </c>
      <c r="C491" s="76" t="s">
        <v>760</v>
      </c>
      <c r="D491" s="85" t="n">
        <v>2</v>
      </c>
      <c r="E491" s="60" t="n">
        <v>921.53295</v>
      </c>
      <c r="F491" s="32" t="n">
        <f aca="false">D491*E491</f>
        <v>1843.0659</v>
      </c>
      <c r="G491" s="83"/>
      <c r="H491" s="83"/>
    </row>
    <row r="492" customFormat="false" ht="27" hidden="false" customHeight="false" outlineLevel="0" collapsed="false">
      <c r="A492" s="75" t="s">
        <v>812</v>
      </c>
      <c r="B492" s="36" t="s">
        <v>813</v>
      </c>
      <c r="C492" s="76" t="s">
        <v>760</v>
      </c>
      <c r="D492" s="85" t="n">
        <v>3</v>
      </c>
      <c r="E492" s="60" t="n">
        <v>1274.752622</v>
      </c>
      <c r="F492" s="32" t="n">
        <f aca="false">D492*E492</f>
        <v>3824.257866</v>
      </c>
      <c r="G492" s="83"/>
      <c r="H492" s="83"/>
    </row>
    <row r="493" customFormat="false" ht="27" hidden="false" customHeight="false" outlineLevel="0" collapsed="false">
      <c r="A493" s="75" t="s">
        <v>814</v>
      </c>
      <c r="B493" s="36" t="s">
        <v>815</v>
      </c>
      <c r="C493" s="76" t="s">
        <v>760</v>
      </c>
      <c r="D493" s="85" t="n">
        <v>1</v>
      </c>
      <c r="E493" s="60" t="n">
        <v>1258.814999</v>
      </c>
      <c r="F493" s="32" t="n">
        <f aca="false">D493*E493</f>
        <v>1258.814999</v>
      </c>
      <c r="G493" s="83"/>
      <c r="H493" s="83"/>
    </row>
    <row r="494" customFormat="false" ht="27" hidden="false" customHeight="false" outlineLevel="0" collapsed="false">
      <c r="A494" s="75" t="s">
        <v>816</v>
      </c>
      <c r="B494" s="36" t="s">
        <v>817</v>
      </c>
      <c r="C494" s="76" t="s">
        <v>760</v>
      </c>
      <c r="D494" s="85" t="n">
        <v>1</v>
      </c>
      <c r="E494" s="101" t="n">
        <v>821.623543</v>
      </c>
      <c r="F494" s="32" t="n">
        <f aca="false">D494*E494</f>
        <v>821.623543</v>
      </c>
      <c r="G494" s="83"/>
      <c r="H494" s="83"/>
    </row>
    <row r="495" customFormat="false" ht="27" hidden="false" customHeight="false" outlineLevel="0" collapsed="false">
      <c r="A495" s="75" t="s">
        <v>818</v>
      </c>
      <c r="B495" s="36" t="s">
        <v>819</v>
      </c>
      <c r="C495" s="76" t="s">
        <v>760</v>
      </c>
      <c r="D495" s="85" t="n">
        <v>2</v>
      </c>
      <c r="E495" s="60" t="n">
        <v>785.751525</v>
      </c>
      <c r="F495" s="32" t="n">
        <f aca="false">D495*E495</f>
        <v>1571.50305</v>
      </c>
      <c r="G495" s="83"/>
      <c r="H495" s="83"/>
      <c r="J495" s="92"/>
    </row>
    <row r="496" customFormat="false" ht="27" hidden="false" customHeight="false" outlineLevel="0" collapsed="false">
      <c r="A496" s="75" t="s">
        <v>820</v>
      </c>
      <c r="B496" s="36" t="s">
        <v>821</v>
      </c>
      <c r="C496" s="76" t="s">
        <v>760</v>
      </c>
      <c r="D496" s="85" t="n">
        <v>2</v>
      </c>
      <c r="E496" s="60" t="n">
        <v>654.313127</v>
      </c>
      <c r="F496" s="32" t="n">
        <f aca="false">D496*E496</f>
        <v>1308.626254</v>
      </c>
      <c r="G496" s="83"/>
      <c r="H496" s="83"/>
      <c r="L496" s="98"/>
    </row>
    <row r="497" customFormat="false" ht="27" hidden="false" customHeight="false" outlineLevel="0" collapsed="false">
      <c r="A497" s="75" t="s">
        <v>822</v>
      </c>
      <c r="B497" s="36" t="s">
        <v>823</v>
      </c>
      <c r="C497" s="76" t="s">
        <v>760</v>
      </c>
      <c r="D497" s="85" t="n">
        <v>1</v>
      </c>
      <c r="E497" s="60" t="n">
        <v>625.989468</v>
      </c>
      <c r="F497" s="32" t="n">
        <f aca="false">D497*E497</f>
        <v>625.989468</v>
      </c>
      <c r="G497" s="83"/>
      <c r="H497" s="83"/>
      <c r="L497" s="98"/>
    </row>
    <row r="498" customFormat="false" ht="27" hidden="false" customHeight="false" outlineLevel="0" collapsed="false">
      <c r="A498" s="75" t="s">
        <v>824</v>
      </c>
      <c r="B498" s="36" t="s">
        <v>825</v>
      </c>
      <c r="C498" s="76" t="s">
        <v>760</v>
      </c>
      <c r="D498" s="85" t="n">
        <v>1</v>
      </c>
      <c r="E498" s="60" t="n">
        <v>327.448407</v>
      </c>
      <c r="F498" s="32" t="n">
        <f aca="false">D498*E498</f>
        <v>327.448407</v>
      </c>
      <c r="G498" s="83"/>
      <c r="H498" s="83"/>
      <c r="L498" s="98"/>
    </row>
    <row r="499" customFormat="false" ht="13.5" hidden="false" customHeight="false" outlineLevel="0" collapsed="false">
      <c r="A499" s="75" t="s">
        <v>826</v>
      </c>
      <c r="B499" s="36" t="s">
        <v>827</v>
      </c>
      <c r="C499" s="76"/>
      <c r="D499" s="85"/>
      <c r="E499" s="60" t="n">
        <v>0</v>
      </c>
      <c r="F499" s="32" t="n">
        <f aca="false">D499*E499</f>
        <v>0</v>
      </c>
      <c r="G499" s="83"/>
      <c r="H499" s="83"/>
      <c r="L499" s="98"/>
    </row>
    <row r="500" customFormat="false" ht="27" hidden="false" customHeight="false" outlineLevel="0" collapsed="false">
      <c r="A500" s="75" t="s">
        <v>828</v>
      </c>
      <c r="B500" s="36" t="s">
        <v>829</v>
      </c>
      <c r="C500" s="76" t="s">
        <v>760</v>
      </c>
      <c r="D500" s="85" t="n">
        <v>1</v>
      </c>
      <c r="E500" s="60" t="n">
        <v>1502.440017</v>
      </c>
      <c r="F500" s="32" t="n">
        <f aca="false">D500*E500</f>
        <v>1502.440017</v>
      </c>
      <c r="G500" s="83"/>
      <c r="H500" s="83"/>
      <c r="L500" s="98"/>
    </row>
    <row r="501" customFormat="false" ht="27" hidden="false" customHeight="false" outlineLevel="0" collapsed="false">
      <c r="A501" s="75" t="s">
        <v>830</v>
      </c>
      <c r="B501" s="36" t="s">
        <v>831</v>
      </c>
      <c r="C501" s="76" t="s">
        <v>760</v>
      </c>
      <c r="D501" s="85" t="n">
        <v>1</v>
      </c>
      <c r="E501" s="60" t="n">
        <v>2808.701844</v>
      </c>
      <c r="F501" s="32" t="n">
        <f aca="false">D501*E501</f>
        <v>2808.701844</v>
      </c>
      <c r="G501" s="83"/>
      <c r="H501" s="83"/>
      <c r="L501" s="98"/>
    </row>
    <row r="502" customFormat="false" ht="27" hidden="false" customHeight="false" outlineLevel="0" collapsed="false">
      <c r="A502" s="75" t="s">
        <v>832</v>
      </c>
      <c r="B502" s="36" t="s">
        <v>833</v>
      </c>
      <c r="C502" s="76" t="s">
        <v>760</v>
      </c>
      <c r="D502" s="85" t="n">
        <v>1</v>
      </c>
      <c r="E502" s="60" t="n">
        <v>689.04745</v>
      </c>
      <c r="F502" s="32" t="n">
        <f aca="false">D502*E502</f>
        <v>689.04745</v>
      </c>
      <c r="G502" s="83"/>
      <c r="H502" s="83"/>
      <c r="L502" s="98"/>
    </row>
    <row r="503" customFormat="false" ht="27" hidden="false" customHeight="false" outlineLevel="0" collapsed="false">
      <c r="A503" s="75" t="s">
        <v>834</v>
      </c>
      <c r="B503" s="36" t="s">
        <v>835</v>
      </c>
      <c r="C503" s="76" t="s">
        <v>760</v>
      </c>
      <c r="D503" s="85" t="n">
        <v>1</v>
      </c>
      <c r="E503" s="60" t="n">
        <v>644.370662</v>
      </c>
      <c r="F503" s="32" t="n">
        <f aca="false">D503*E503</f>
        <v>644.370662</v>
      </c>
      <c r="G503" s="83"/>
      <c r="H503" s="83"/>
    </row>
    <row r="504" customFormat="false" ht="27" hidden="false" customHeight="false" outlineLevel="0" collapsed="false">
      <c r="A504" s="75" t="s">
        <v>836</v>
      </c>
      <c r="B504" s="36" t="s">
        <v>837</v>
      </c>
      <c r="C504" s="76" t="s">
        <v>760</v>
      </c>
      <c r="D504" s="85" t="n">
        <v>2</v>
      </c>
      <c r="E504" s="60" t="n">
        <v>1505.239736</v>
      </c>
      <c r="F504" s="32" t="n">
        <f aca="false">D504*E504</f>
        <v>3010.479472</v>
      </c>
      <c r="G504" s="83"/>
      <c r="H504" s="83"/>
    </row>
    <row r="505" customFormat="false" ht="27" hidden="false" customHeight="false" outlineLevel="0" collapsed="false">
      <c r="A505" s="75" t="s">
        <v>838</v>
      </c>
      <c r="B505" s="36" t="s">
        <v>839</v>
      </c>
      <c r="C505" s="76" t="s">
        <v>760</v>
      </c>
      <c r="D505" s="85" t="n">
        <v>2</v>
      </c>
      <c r="E505" s="60" t="n">
        <v>377.309127</v>
      </c>
      <c r="F505" s="32" t="n">
        <f aca="false">D505*E505</f>
        <v>754.618254</v>
      </c>
      <c r="G505" s="83"/>
      <c r="H505" s="83"/>
    </row>
    <row r="506" customFormat="false" ht="27" hidden="false" customHeight="false" outlineLevel="0" collapsed="false">
      <c r="A506" s="75" t="s">
        <v>840</v>
      </c>
      <c r="B506" s="36" t="s">
        <v>841</v>
      </c>
      <c r="C506" s="76" t="s">
        <v>760</v>
      </c>
      <c r="D506" s="85" t="n">
        <v>1</v>
      </c>
      <c r="E506" s="60" t="n">
        <v>2285.995296</v>
      </c>
      <c r="F506" s="32" t="n">
        <f aca="false">D506*E506</f>
        <v>2285.995296</v>
      </c>
      <c r="G506" s="83"/>
      <c r="H506" s="83"/>
    </row>
    <row r="507" customFormat="false" ht="27" hidden="false" customHeight="false" outlineLevel="0" collapsed="false">
      <c r="A507" s="75" t="s">
        <v>842</v>
      </c>
      <c r="B507" s="36" t="s">
        <v>843</v>
      </c>
      <c r="C507" s="76" t="s">
        <v>760</v>
      </c>
      <c r="D507" s="85" t="n">
        <v>7</v>
      </c>
      <c r="E507" s="60" t="n">
        <v>896.127726</v>
      </c>
      <c r="F507" s="32" t="n">
        <f aca="false">D507*E507</f>
        <v>6272.894082</v>
      </c>
      <c r="G507" s="83"/>
      <c r="H507" s="83"/>
    </row>
    <row r="508" customFormat="false" ht="22.5" hidden="false" customHeight="true" outlineLevel="0" collapsed="false">
      <c r="A508" s="75" t="s">
        <v>844</v>
      </c>
      <c r="B508" s="36" t="s">
        <v>845</v>
      </c>
      <c r="C508" s="76" t="s">
        <v>760</v>
      </c>
      <c r="D508" s="85" t="n">
        <v>5</v>
      </c>
      <c r="E508" s="60" t="n">
        <v>2032.012307</v>
      </c>
      <c r="F508" s="32" t="n">
        <f aca="false">D508*E508</f>
        <v>10160.061535</v>
      </c>
      <c r="G508" s="83"/>
      <c r="H508" s="83"/>
    </row>
    <row r="509" customFormat="false" ht="27" hidden="false" customHeight="false" outlineLevel="0" collapsed="false">
      <c r="A509" s="75" t="s">
        <v>846</v>
      </c>
      <c r="B509" s="36" t="s">
        <v>847</v>
      </c>
      <c r="C509" s="76" t="s">
        <v>760</v>
      </c>
      <c r="D509" s="85" t="n">
        <v>2</v>
      </c>
      <c r="E509" s="60" t="n">
        <v>1840.404683</v>
      </c>
      <c r="F509" s="32" t="n">
        <f aca="false">D509*E509</f>
        <v>3680.809366</v>
      </c>
      <c r="G509" s="83"/>
      <c r="H509" s="83"/>
    </row>
    <row r="510" customFormat="false" ht="27" hidden="false" customHeight="false" outlineLevel="0" collapsed="false">
      <c r="A510" s="75" t="s">
        <v>848</v>
      </c>
      <c r="B510" s="36" t="s">
        <v>849</v>
      </c>
      <c r="C510" s="76" t="s">
        <v>760</v>
      </c>
      <c r="D510" s="85" t="n">
        <v>1</v>
      </c>
      <c r="E510" s="60" t="n">
        <v>3289.610467</v>
      </c>
      <c r="F510" s="32" t="n">
        <f aca="false">D510*E510</f>
        <v>3289.610467</v>
      </c>
      <c r="G510" s="83"/>
      <c r="H510" s="83"/>
    </row>
    <row r="511" customFormat="false" ht="27" hidden="false" customHeight="false" outlineLevel="0" collapsed="false">
      <c r="A511" s="75" t="s">
        <v>850</v>
      </c>
      <c r="B511" s="36" t="s">
        <v>851</v>
      </c>
      <c r="C511" s="76" t="s">
        <v>760</v>
      </c>
      <c r="D511" s="85" t="n">
        <v>2</v>
      </c>
      <c r="E511" s="60" t="n">
        <v>1820.945152</v>
      </c>
      <c r="F511" s="32" t="n">
        <f aca="false">D511*E511</f>
        <v>3641.890304</v>
      </c>
      <c r="G511" s="83"/>
      <c r="H511" s="83"/>
    </row>
    <row r="512" customFormat="false" ht="27" hidden="false" customHeight="false" outlineLevel="0" collapsed="false">
      <c r="A512" s="75" t="s">
        <v>852</v>
      </c>
      <c r="B512" s="36" t="s">
        <v>853</v>
      </c>
      <c r="C512" s="76" t="s">
        <v>760</v>
      </c>
      <c r="D512" s="85" t="n">
        <v>1</v>
      </c>
      <c r="E512" s="60" t="n">
        <v>1638.696306</v>
      </c>
      <c r="F512" s="32" t="n">
        <f aca="false">D512*E512</f>
        <v>1638.696306</v>
      </c>
      <c r="G512" s="83"/>
      <c r="H512" s="83"/>
    </row>
    <row r="513" customFormat="false" ht="27" hidden="false" customHeight="false" outlineLevel="0" collapsed="false">
      <c r="A513" s="75" t="s">
        <v>854</v>
      </c>
      <c r="B513" s="36" t="s">
        <v>855</v>
      </c>
      <c r="C513" s="76" t="s">
        <v>760</v>
      </c>
      <c r="D513" s="85" t="n">
        <v>1</v>
      </c>
      <c r="E513" s="60" t="n">
        <v>1762.012551</v>
      </c>
      <c r="F513" s="32" t="n">
        <f aca="false">D513*E513</f>
        <v>1762.012551</v>
      </c>
      <c r="G513" s="83"/>
      <c r="H513" s="83"/>
    </row>
    <row r="514" customFormat="false" ht="27" hidden="false" customHeight="false" outlineLevel="0" collapsed="false">
      <c r="A514" s="75" t="s">
        <v>856</v>
      </c>
      <c r="B514" s="36" t="s">
        <v>857</v>
      </c>
      <c r="C514" s="76" t="s">
        <v>760</v>
      </c>
      <c r="D514" s="85" t="n">
        <v>1</v>
      </c>
      <c r="E514" s="60" t="n">
        <v>2856.613643</v>
      </c>
      <c r="F514" s="32" t="n">
        <f aca="false">D514*E514</f>
        <v>2856.613643</v>
      </c>
      <c r="G514" s="83"/>
      <c r="H514" s="83"/>
    </row>
    <row r="515" customFormat="false" ht="27" hidden="false" customHeight="false" outlineLevel="0" collapsed="false">
      <c r="A515" s="75" t="s">
        <v>858</v>
      </c>
      <c r="B515" s="36" t="s">
        <v>859</v>
      </c>
      <c r="C515" s="76" t="s">
        <v>760</v>
      </c>
      <c r="D515" s="85" t="n">
        <v>1</v>
      </c>
      <c r="E515" s="60" t="n">
        <v>264.499248</v>
      </c>
      <c r="F515" s="32" t="n">
        <f aca="false">D515*E515</f>
        <v>264.499248</v>
      </c>
      <c r="G515" s="83"/>
      <c r="H515" s="83"/>
    </row>
    <row r="516" customFormat="false" ht="27" hidden="false" customHeight="false" outlineLevel="0" collapsed="false">
      <c r="A516" s="75" t="s">
        <v>860</v>
      </c>
      <c r="B516" s="36" t="s">
        <v>861</v>
      </c>
      <c r="C516" s="76" t="s">
        <v>760</v>
      </c>
      <c r="D516" s="85" t="n">
        <v>1</v>
      </c>
      <c r="E516" s="60" t="n">
        <v>464.149881</v>
      </c>
      <c r="F516" s="32" t="n">
        <f aca="false">D516*E516</f>
        <v>464.149881</v>
      </c>
      <c r="G516" s="83"/>
      <c r="H516" s="83"/>
    </row>
    <row r="517" customFormat="false" ht="27" hidden="false" customHeight="false" outlineLevel="0" collapsed="false">
      <c r="A517" s="75" t="s">
        <v>862</v>
      </c>
      <c r="B517" s="36" t="s">
        <v>863</v>
      </c>
      <c r="C517" s="76" t="s">
        <v>760</v>
      </c>
      <c r="D517" s="85" t="n">
        <v>1</v>
      </c>
      <c r="E517" s="60" t="n">
        <v>587.515591</v>
      </c>
      <c r="F517" s="32" t="n">
        <f aca="false">D517*E517</f>
        <v>587.515591</v>
      </c>
      <c r="G517" s="83"/>
      <c r="H517" s="83"/>
    </row>
    <row r="518" customFormat="false" ht="27" hidden="false" customHeight="false" outlineLevel="0" collapsed="false">
      <c r="A518" s="75" t="s">
        <v>864</v>
      </c>
      <c r="B518" s="36" t="s">
        <v>865</v>
      </c>
      <c r="C518" s="76" t="s">
        <v>760</v>
      </c>
      <c r="D518" s="85" t="n">
        <v>1</v>
      </c>
      <c r="E518" s="60" t="n">
        <v>330.287698</v>
      </c>
      <c r="F518" s="32" t="n">
        <f aca="false">D518*E518</f>
        <v>330.287698</v>
      </c>
      <c r="G518" s="83"/>
      <c r="H518" s="83"/>
    </row>
    <row r="519" customFormat="false" ht="13.5" hidden="false" customHeight="false" outlineLevel="0" collapsed="false">
      <c r="A519" s="75" t="s">
        <v>866</v>
      </c>
      <c r="B519" s="36" t="s">
        <v>867</v>
      </c>
      <c r="C519" s="76"/>
      <c r="D519" s="85"/>
      <c r="E519" s="60" t="n">
        <v>0</v>
      </c>
      <c r="F519" s="32" t="n">
        <f aca="false">D519*E519</f>
        <v>0</v>
      </c>
      <c r="G519" s="83"/>
      <c r="H519" s="83"/>
    </row>
    <row r="520" customFormat="false" ht="27" hidden="false" customHeight="false" outlineLevel="0" collapsed="false">
      <c r="A520" s="75" t="s">
        <v>868</v>
      </c>
      <c r="B520" s="36" t="s">
        <v>869</v>
      </c>
      <c r="C520" s="76" t="s">
        <v>760</v>
      </c>
      <c r="D520" s="85" t="n">
        <v>1</v>
      </c>
      <c r="E520" s="60" t="n">
        <v>1731.819115</v>
      </c>
      <c r="F520" s="32" t="n">
        <f aca="false">D520*E520</f>
        <v>1731.819115</v>
      </c>
      <c r="G520" s="83"/>
      <c r="H520" s="83"/>
    </row>
    <row r="521" customFormat="false" ht="27" hidden="false" customHeight="false" outlineLevel="0" collapsed="false">
      <c r="A521" s="75" t="s">
        <v>870</v>
      </c>
      <c r="B521" s="36" t="s">
        <v>871</v>
      </c>
      <c r="C521" s="76" t="s">
        <v>760</v>
      </c>
      <c r="D521" s="85" t="n">
        <v>1</v>
      </c>
      <c r="E521" s="60" t="n">
        <v>2456.055966</v>
      </c>
      <c r="F521" s="32" t="n">
        <f aca="false">D521*E521</f>
        <v>2456.055966</v>
      </c>
      <c r="G521" s="83"/>
      <c r="H521" s="83"/>
    </row>
    <row r="522" customFormat="false" ht="27" hidden="false" customHeight="false" outlineLevel="0" collapsed="false">
      <c r="A522" s="75" t="s">
        <v>872</v>
      </c>
      <c r="B522" s="36" t="s">
        <v>873</v>
      </c>
      <c r="C522" s="76" t="s">
        <v>760</v>
      </c>
      <c r="D522" s="85" t="n">
        <v>2</v>
      </c>
      <c r="E522" s="60" t="n">
        <v>898.393223</v>
      </c>
      <c r="F522" s="32" t="n">
        <f aca="false">D522*E522</f>
        <v>1796.786446</v>
      </c>
      <c r="G522" s="83"/>
      <c r="H522" s="83"/>
    </row>
    <row r="523" customFormat="false" ht="27" hidden="false" customHeight="false" outlineLevel="0" collapsed="false">
      <c r="A523" s="75" t="s">
        <v>874</v>
      </c>
      <c r="B523" s="36" t="s">
        <v>875</v>
      </c>
      <c r="C523" s="76" t="s">
        <v>760</v>
      </c>
      <c r="D523" s="85" t="n">
        <v>2</v>
      </c>
      <c r="E523" s="60" t="n">
        <v>633.54772</v>
      </c>
      <c r="F523" s="32" t="n">
        <f aca="false">D523*E523</f>
        <v>1267.09544</v>
      </c>
      <c r="G523" s="83"/>
      <c r="H523" s="83"/>
    </row>
    <row r="524" customFormat="false" ht="27" hidden="false" customHeight="false" outlineLevel="0" collapsed="false">
      <c r="A524" s="75" t="s">
        <v>876</v>
      </c>
      <c r="B524" s="36" t="s">
        <v>877</v>
      </c>
      <c r="C524" s="76" t="s">
        <v>760</v>
      </c>
      <c r="D524" s="85" t="n">
        <v>1</v>
      </c>
      <c r="E524" s="60" t="n">
        <v>1483.643317</v>
      </c>
      <c r="F524" s="32" t="n">
        <f aca="false">D524*E524</f>
        <v>1483.643317</v>
      </c>
      <c r="G524" s="83"/>
      <c r="H524" s="83"/>
    </row>
    <row r="525" customFormat="false" ht="27" hidden="false" customHeight="false" outlineLevel="0" collapsed="false">
      <c r="A525" s="75" t="s">
        <v>878</v>
      </c>
      <c r="B525" s="36" t="s">
        <v>879</v>
      </c>
      <c r="C525" s="76" t="s">
        <v>760</v>
      </c>
      <c r="D525" s="85" t="n">
        <v>2</v>
      </c>
      <c r="E525" s="60" t="n">
        <v>373.450857</v>
      </c>
      <c r="F525" s="32" t="n">
        <f aca="false">D525*E525</f>
        <v>746.901714</v>
      </c>
      <c r="G525" s="83"/>
      <c r="H525" s="83"/>
    </row>
    <row r="526" customFormat="false" ht="27" hidden="false" customHeight="false" outlineLevel="0" collapsed="false">
      <c r="A526" s="75" t="s">
        <v>880</v>
      </c>
      <c r="B526" s="36" t="s">
        <v>841</v>
      </c>
      <c r="C526" s="76" t="s">
        <v>760</v>
      </c>
      <c r="D526" s="85" t="n">
        <v>1</v>
      </c>
      <c r="E526" s="60" t="n">
        <v>2290.298751</v>
      </c>
      <c r="F526" s="32" t="n">
        <f aca="false">D526*E526</f>
        <v>2290.298751</v>
      </c>
      <c r="G526" s="83"/>
      <c r="H526" s="83"/>
    </row>
    <row r="527" customFormat="false" ht="27" hidden="false" customHeight="false" outlineLevel="0" collapsed="false">
      <c r="A527" s="75" t="s">
        <v>881</v>
      </c>
      <c r="B527" s="36" t="s">
        <v>882</v>
      </c>
      <c r="C527" s="76" t="s">
        <v>760</v>
      </c>
      <c r="D527" s="85" t="n">
        <v>1</v>
      </c>
      <c r="E527" s="60" t="n">
        <v>905.239179</v>
      </c>
      <c r="F527" s="32" t="n">
        <f aca="false">D527*E527</f>
        <v>905.239179</v>
      </c>
      <c r="G527" s="83"/>
      <c r="H527" s="83"/>
    </row>
    <row r="528" customFormat="false" ht="25.15" hidden="false" customHeight="true" outlineLevel="0" collapsed="false">
      <c r="A528" s="75" t="s">
        <v>883</v>
      </c>
      <c r="B528" s="36" t="s">
        <v>884</v>
      </c>
      <c r="C528" s="76" t="s">
        <v>760</v>
      </c>
      <c r="D528" s="85" t="n">
        <v>5</v>
      </c>
      <c r="E528" s="60" t="n">
        <v>2034.554808</v>
      </c>
      <c r="F528" s="32" t="n">
        <f aca="false">D528*E528</f>
        <v>10172.77404</v>
      </c>
      <c r="G528" s="83"/>
      <c r="H528" s="83"/>
    </row>
    <row r="529" customFormat="false" ht="27" hidden="false" customHeight="false" outlineLevel="0" collapsed="false">
      <c r="A529" s="75" t="s">
        <v>885</v>
      </c>
      <c r="B529" s="36" t="s">
        <v>886</v>
      </c>
      <c r="C529" s="76" t="s">
        <v>760</v>
      </c>
      <c r="D529" s="85" t="n">
        <v>5</v>
      </c>
      <c r="E529" s="60" t="n">
        <v>882.435814</v>
      </c>
      <c r="F529" s="32" t="n">
        <f aca="false">D529*E529</f>
        <v>4412.17907</v>
      </c>
      <c r="G529" s="102"/>
      <c r="H529" s="100"/>
    </row>
    <row r="530" customFormat="false" ht="27" hidden="false" customHeight="false" outlineLevel="0" collapsed="false">
      <c r="A530" s="75" t="s">
        <v>887</v>
      </c>
      <c r="B530" s="36" t="s">
        <v>888</v>
      </c>
      <c r="C530" s="76" t="s">
        <v>760</v>
      </c>
      <c r="D530" s="85" t="n">
        <v>2</v>
      </c>
      <c r="E530" s="60" t="n">
        <v>1847.260532</v>
      </c>
      <c r="F530" s="32" t="n">
        <f aca="false">D530*E530</f>
        <v>3694.521064</v>
      </c>
      <c r="G530" s="102"/>
      <c r="H530" s="100"/>
    </row>
    <row r="531" customFormat="false" ht="27" hidden="false" customHeight="false" outlineLevel="0" collapsed="false">
      <c r="A531" s="75" t="s">
        <v>889</v>
      </c>
      <c r="B531" s="36" t="s">
        <v>890</v>
      </c>
      <c r="C531" s="76" t="s">
        <v>760</v>
      </c>
      <c r="D531" s="85" t="n">
        <v>1</v>
      </c>
      <c r="E531" s="60" t="n">
        <v>3289.62036</v>
      </c>
      <c r="F531" s="32" t="n">
        <f aca="false">D531*E531</f>
        <v>3289.62036</v>
      </c>
      <c r="G531" s="102"/>
      <c r="H531" s="100"/>
    </row>
    <row r="532" customFormat="false" ht="27" hidden="false" customHeight="false" outlineLevel="0" collapsed="false">
      <c r="A532" s="75" t="s">
        <v>889</v>
      </c>
      <c r="B532" s="36" t="s">
        <v>891</v>
      </c>
      <c r="C532" s="76" t="s">
        <v>760</v>
      </c>
      <c r="D532" s="85" t="n">
        <v>1</v>
      </c>
      <c r="E532" s="60" t="n">
        <v>2918.009601</v>
      </c>
      <c r="F532" s="32" t="n">
        <f aca="false">D532*E532</f>
        <v>2918.009601</v>
      </c>
      <c r="G532" s="102"/>
      <c r="H532" s="100"/>
    </row>
    <row r="533" customFormat="false" ht="27" hidden="false" customHeight="false" outlineLevel="0" collapsed="false">
      <c r="A533" s="75" t="s">
        <v>892</v>
      </c>
      <c r="B533" s="36" t="s">
        <v>893</v>
      </c>
      <c r="C533" s="76" t="s">
        <v>760</v>
      </c>
      <c r="D533" s="85" t="n">
        <v>2</v>
      </c>
      <c r="E533" s="60" t="n">
        <v>1495.643526</v>
      </c>
      <c r="F533" s="32" t="n">
        <f aca="false">D533*E533</f>
        <v>2991.287052</v>
      </c>
      <c r="G533" s="102"/>
      <c r="H533" s="100"/>
    </row>
    <row r="534" customFormat="false" ht="27" hidden="false" customHeight="false" outlineLevel="0" collapsed="false">
      <c r="A534" s="75" t="s">
        <v>892</v>
      </c>
      <c r="B534" s="36" t="s">
        <v>894</v>
      </c>
      <c r="C534" s="76" t="s">
        <v>760</v>
      </c>
      <c r="D534" s="85" t="n">
        <v>2</v>
      </c>
      <c r="E534" s="60" t="n">
        <v>1510.027948</v>
      </c>
      <c r="F534" s="32" t="n">
        <f aca="false">D534*E534</f>
        <v>3020.055896</v>
      </c>
      <c r="G534" s="102"/>
      <c r="H534" s="100"/>
    </row>
    <row r="535" customFormat="false" ht="27" hidden="false" customHeight="false" outlineLevel="0" collapsed="false">
      <c r="A535" s="75" t="s">
        <v>895</v>
      </c>
      <c r="B535" s="36" t="s">
        <v>896</v>
      </c>
      <c r="C535" s="76" t="s">
        <v>760</v>
      </c>
      <c r="D535" s="85" t="n">
        <v>2</v>
      </c>
      <c r="E535" s="60" t="n">
        <v>1820.945152</v>
      </c>
      <c r="F535" s="32" t="n">
        <f aca="false">D535*E535</f>
        <v>3641.890304</v>
      </c>
      <c r="G535" s="102"/>
      <c r="H535" s="100"/>
    </row>
    <row r="536" customFormat="false" ht="27" hidden="false" customHeight="false" outlineLevel="0" collapsed="false">
      <c r="A536" s="75" t="s">
        <v>897</v>
      </c>
      <c r="B536" s="36" t="s">
        <v>898</v>
      </c>
      <c r="C536" s="76" t="s">
        <v>760</v>
      </c>
      <c r="D536" s="85" t="n">
        <v>1</v>
      </c>
      <c r="E536" s="60" t="n">
        <v>875.579965</v>
      </c>
      <c r="F536" s="32" t="n">
        <f aca="false">D536*E536</f>
        <v>875.579965</v>
      </c>
      <c r="G536" s="102"/>
      <c r="H536" s="100"/>
    </row>
    <row r="537" customFormat="false" ht="27" hidden="false" customHeight="false" outlineLevel="0" collapsed="false">
      <c r="A537" s="75" t="s">
        <v>899</v>
      </c>
      <c r="B537" s="36" t="s">
        <v>900</v>
      </c>
      <c r="C537" s="76" t="s">
        <v>760</v>
      </c>
      <c r="D537" s="85" t="n">
        <v>1</v>
      </c>
      <c r="E537" s="60" t="n">
        <v>264.499248</v>
      </c>
      <c r="F537" s="32" t="n">
        <f aca="false">D537*E537</f>
        <v>264.499248</v>
      </c>
      <c r="G537" s="102"/>
      <c r="H537" s="100"/>
    </row>
    <row r="538" customFormat="false" ht="27" hidden="false" customHeight="false" outlineLevel="0" collapsed="false">
      <c r="A538" s="75" t="s">
        <v>901</v>
      </c>
      <c r="B538" s="36" t="s">
        <v>902</v>
      </c>
      <c r="C538" s="76" t="s">
        <v>760</v>
      </c>
      <c r="D538" s="85" t="n">
        <v>1</v>
      </c>
      <c r="E538" s="60" t="n">
        <v>531.006775</v>
      </c>
      <c r="F538" s="32" t="n">
        <f aca="false">D538*E538</f>
        <v>531.006775</v>
      </c>
      <c r="G538" s="102"/>
      <c r="H538" s="100"/>
    </row>
    <row r="539" customFormat="false" ht="27" hidden="false" customHeight="false" outlineLevel="0" collapsed="false">
      <c r="A539" s="75" t="s">
        <v>903</v>
      </c>
      <c r="B539" s="36" t="s">
        <v>904</v>
      </c>
      <c r="C539" s="76" t="s">
        <v>760</v>
      </c>
      <c r="D539" s="85" t="n">
        <v>1</v>
      </c>
      <c r="E539" s="60" t="n">
        <v>653.877835</v>
      </c>
      <c r="F539" s="32" t="n">
        <f aca="false">D539*E539</f>
        <v>653.877835</v>
      </c>
      <c r="G539" s="102"/>
      <c r="H539" s="100"/>
    </row>
    <row r="540" customFormat="false" ht="27" hidden="false" customHeight="false" outlineLevel="0" collapsed="false">
      <c r="A540" s="75" t="s">
        <v>905</v>
      </c>
      <c r="B540" s="36" t="s">
        <v>906</v>
      </c>
      <c r="C540" s="76" t="s">
        <v>760</v>
      </c>
      <c r="D540" s="85" t="n">
        <v>1</v>
      </c>
      <c r="E540" s="60" t="n">
        <v>347.600448</v>
      </c>
      <c r="F540" s="32" t="n">
        <f aca="false">D540*E540</f>
        <v>347.600448</v>
      </c>
      <c r="G540" s="102"/>
      <c r="H540" s="100"/>
    </row>
    <row r="541" customFormat="false" ht="27" hidden="false" customHeight="false" outlineLevel="0" collapsed="false">
      <c r="A541" s="75" t="s">
        <v>907</v>
      </c>
      <c r="B541" s="36" t="s">
        <v>908</v>
      </c>
      <c r="C541" s="76"/>
      <c r="D541" s="85"/>
      <c r="E541" s="60" t="n">
        <v>0</v>
      </c>
      <c r="F541" s="32" t="n">
        <f aca="false">D541*E541</f>
        <v>0</v>
      </c>
      <c r="G541" s="102"/>
      <c r="H541" s="100"/>
    </row>
    <row r="542" customFormat="false" ht="27" hidden="false" customHeight="false" outlineLevel="0" collapsed="false">
      <c r="A542" s="75" t="s">
        <v>909</v>
      </c>
      <c r="B542" s="36" t="s">
        <v>910</v>
      </c>
      <c r="C542" s="76" t="s">
        <v>760</v>
      </c>
      <c r="D542" s="85" t="n">
        <v>1</v>
      </c>
      <c r="E542" s="60" t="n">
        <v>4662.066357</v>
      </c>
      <c r="F542" s="32" t="n">
        <f aca="false">D542*E542</f>
        <v>4662.066357</v>
      </c>
      <c r="G542" s="102"/>
      <c r="H542" s="100"/>
    </row>
    <row r="543" customFormat="false" ht="27" hidden="false" customHeight="false" outlineLevel="0" collapsed="false">
      <c r="A543" s="75" t="s">
        <v>911</v>
      </c>
      <c r="B543" s="36" t="s">
        <v>912</v>
      </c>
      <c r="C543" s="76" t="s">
        <v>760</v>
      </c>
      <c r="D543" s="85" t="n">
        <v>2</v>
      </c>
      <c r="E543" s="60" t="n">
        <v>320.889348</v>
      </c>
      <c r="F543" s="32" t="n">
        <f aca="false">D543*E543</f>
        <v>641.778696</v>
      </c>
      <c r="G543" s="102"/>
      <c r="H543" s="100"/>
    </row>
    <row r="544" customFormat="false" ht="27" hidden="false" customHeight="false" outlineLevel="0" collapsed="false">
      <c r="A544" s="75" t="s">
        <v>913</v>
      </c>
      <c r="B544" s="36" t="s">
        <v>914</v>
      </c>
      <c r="C544" s="76" t="s">
        <v>760</v>
      </c>
      <c r="D544" s="85" t="n">
        <v>1</v>
      </c>
      <c r="E544" s="60" t="n">
        <v>3527.190862</v>
      </c>
      <c r="F544" s="32" t="n">
        <f aca="false">D544*E544</f>
        <v>3527.190862</v>
      </c>
      <c r="G544" s="102"/>
      <c r="H544" s="100"/>
    </row>
    <row r="545" customFormat="false" ht="27" hidden="false" customHeight="false" outlineLevel="0" collapsed="false">
      <c r="A545" s="75" t="s">
        <v>915</v>
      </c>
      <c r="B545" s="36" t="s">
        <v>916</v>
      </c>
      <c r="C545" s="76" t="s">
        <v>760</v>
      </c>
      <c r="D545" s="85" t="n">
        <v>2</v>
      </c>
      <c r="E545" s="60" t="n">
        <v>1091.811266</v>
      </c>
      <c r="F545" s="32" t="n">
        <f aca="false">D545*E545</f>
        <v>2183.622532</v>
      </c>
      <c r="G545" s="102"/>
      <c r="H545" s="100"/>
    </row>
    <row r="546" customFormat="false" ht="27" hidden="false" customHeight="false" outlineLevel="0" collapsed="false">
      <c r="A546" s="75" t="s">
        <v>917</v>
      </c>
      <c r="B546" s="36" t="s">
        <v>918</v>
      </c>
      <c r="C546" s="76" t="s">
        <v>760</v>
      </c>
      <c r="D546" s="85" t="n">
        <v>5</v>
      </c>
      <c r="E546" s="60" t="n">
        <v>2721.376333</v>
      </c>
      <c r="F546" s="32" t="n">
        <f aca="false">D546*E546</f>
        <v>13606.881665</v>
      </c>
      <c r="G546" s="102"/>
      <c r="H546" s="100"/>
    </row>
    <row r="547" customFormat="false" ht="27" hidden="false" customHeight="false" outlineLevel="0" collapsed="false">
      <c r="A547" s="75" t="s">
        <v>919</v>
      </c>
      <c r="B547" s="36" t="s">
        <v>920</v>
      </c>
      <c r="C547" s="76" t="s">
        <v>760</v>
      </c>
      <c r="D547" s="85" t="n">
        <v>1</v>
      </c>
      <c r="E547" s="60" t="n">
        <v>2464.929987</v>
      </c>
      <c r="F547" s="32" t="n">
        <f aca="false">D547*E547</f>
        <v>2464.929987</v>
      </c>
      <c r="G547" s="102"/>
      <c r="H547" s="100"/>
    </row>
    <row r="548" customFormat="false" ht="27" hidden="false" customHeight="false" outlineLevel="0" collapsed="false">
      <c r="A548" s="75" t="s">
        <v>921</v>
      </c>
      <c r="B548" s="36" t="s">
        <v>922</v>
      </c>
      <c r="C548" s="76" t="s">
        <v>760</v>
      </c>
      <c r="D548" s="85" t="n">
        <v>1</v>
      </c>
      <c r="E548" s="60" t="n">
        <v>2632.448156</v>
      </c>
      <c r="F548" s="32" t="n">
        <f aca="false">D548*E548</f>
        <v>2632.448156</v>
      </c>
      <c r="G548" s="102"/>
      <c r="H548" s="100"/>
    </row>
    <row r="549" customFormat="false" ht="27" hidden="false" customHeight="false" outlineLevel="0" collapsed="false">
      <c r="A549" s="75" t="s">
        <v>923</v>
      </c>
      <c r="B549" s="36" t="s">
        <v>924</v>
      </c>
      <c r="C549" s="76" t="s">
        <v>760</v>
      </c>
      <c r="D549" s="85" t="n">
        <v>1</v>
      </c>
      <c r="E549" s="60" t="n">
        <v>2910.906427</v>
      </c>
      <c r="F549" s="32" t="n">
        <f aca="false">D549*E549</f>
        <v>2910.906427</v>
      </c>
      <c r="G549" s="102"/>
      <c r="H549" s="100"/>
    </row>
    <row r="550" customFormat="false" ht="27" hidden="false" customHeight="false" outlineLevel="0" collapsed="false">
      <c r="A550" s="75" t="s">
        <v>925</v>
      </c>
      <c r="B550" s="36" t="s">
        <v>926</v>
      </c>
      <c r="C550" s="76" t="s">
        <v>760</v>
      </c>
      <c r="D550" s="85" t="n">
        <v>1</v>
      </c>
      <c r="E550" s="60" t="n">
        <v>3092.324261</v>
      </c>
      <c r="F550" s="32" t="n">
        <f aca="false">D550*E550</f>
        <v>3092.324261</v>
      </c>
      <c r="G550" s="102"/>
      <c r="H550" s="100"/>
    </row>
    <row r="551" customFormat="false" ht="27" hidden="false" customHeight="false" outlineLevel="0" collapsed="false">
      <c r="A551" s="75" t="s">
        <v>927</v>
      </c>
      <c r="B551" s="36" t="s">
        <v>928</v>
      </c>
      <c r="C551" s="76" t="s">
        <v>760</v>
      </c>
      <c r="D551" s="85" t="n">
        <v>2</v>
      </c>
      <c r="E551" s="60" t="n">
        <v>1042.52434</v>
      </c>
      <c r="F551" s="32" t="n">
        <f aca="false">D551*E551</f>
        <v>2085.04868</v>
      </c>
      <c r="G551" s="102"/>
      <c r="H551" s="100"/>
    </row>
    <row r="552" customFormat="false" ht="27" hidden="false" customHeight="false" outlineLevel="0" collapsed="false">
      <c r="A552" s="75" t="s">
        <v>929</v>
      </c>
      <c r="B552" s="36" t="s">
        <v>930</v>
      </c>
      <c r="C552" s="76" t="s">
        <v>760</v>
      </c>
      <c r="D552" s="85" t="n">
        <v>3</v>
      </c>
      <c r="E552" s="60" t="n">
        <v>1154.028343</v>
      </c>
      <c r="F552" s="32" t="n">
        <f aca="false">D552*E552</f>
        <v>3462.085029</v>
      </c>
      <c r="G552" s="102"/>
      <c r="H552" s="100"/>
    </row>
    <row r="553" customFormat="false" ht="27" hidden="false" customHeight="false" outlineLevel="0" collapsed="false">
      <c r="A553" s="75" t="s">
        <v>931</v>
      </c>
      <c r="B553" s="36" t="s">
        <v>932</v>
      </c>
      <c r="C553" s="76" t="s">
        <v>760</v>
      </c>
      <c r="D553" s="85" t="n">
        <v>1</v>
      </c>
      <c r="E553" s="60" t="n">
        <v>1147.657251</v>
      </c>
      <c r="F553" s="32" t="n">
        <f aca="false">D553*E553</f>
        <v>1147.657251</v>
      </c>
      <c r="G553" s="102"/>
      <c r="H553" s="100"/>
    </row>
    <row r="554" customFormat="false" ht="27" hidden="false" customHeight="false" outlineLevel="0" collapsed="false">
      <c r="A554" s="75" t="s">
        <v>933</v>
      </c>
      <c r="B554" s="36" t="s">
        <v>934</v>
      </c>
      <c r="C554" s="76" t="s">
        <v>760</v>
      </c>
      <c r="D554" s="85" t="n">
        <v>1</v>
      </c>
      <c r="E554" s="60" t="n">
        <v>1155.314433</v>
      </c>
      <c r="F554" s="32" t="n">
        <f aca="false">D554*E554</f>
        <v>1155.314433</v>
      </c>
      <c r="G554" s="102"/>
      <c r="H554" s="100"/>
    </row>
    <row r="555" customFormat="false" ht="27" hidden="false" customHeight="false" outlineLevel="0" collapsed="false">
      <c r="A555" s="75" t="s">
        <v>935</v>
      </c>
      <c r="B555" s="36" t="s">
        <v>936</v>
      </c>
      <c r="C555" s="76" t="s">
        <v>760</v>
      </c>
      <c r="D555" s="85" t="n">
        <v>1</v>
      </c>
      <c r="E555" s="60" t="n">
        <v>1342.648281</v>
      </c>
      <c r="F555" s="32" t="n">
        <f aca="false">D555*E555</f>
        <v>1342.648281</v>
      </c>
      <c r="G555" s="102"/>
      <c r="H555" s="100"/>
    </row>
    <row r="556" customFormat="false" ht="27" hidden="false" customHeight="false" outlineLevel="0" collapsed="false">
      <c r="A556" s="75" t="s">
        <v>937</v>
      </c>
      <c r="B556" s="36" t="s">
        <v>938</v>
      </c>
      <c r="C556" s="76" t="s">
        <v>760</v>
      </c>
      <c r="D556" s="85" t="n">
        <v>2</v>
      </c>
      <c r="E556" s="60" t="n">
        <v>1481.664717</v>
      </c>
      <c r="F556" s="32" t="n">
        <f aca="false">D556*E556</f>
        <v>2963.329434</v>
      </c>
      <c r="G556" s="102"/>
      <c r="H556" s="100"/>
    </row>
    <row r="557" customFormat="false" ht="27" hidden="false" customHeight="false" outlineLevel="0" collapsed="false">
      <c r="A557" s="75" t="s">
        <v>939</v>
      </c>
      <c r="B557" s="36" t="s">
        <v>940</v>
      </c>
      <c r="C557" s="76" t="s">
        <v>760</v>
      </c>
      <c r="D557" s="85" t="n">
        <v>1</v>
      </c>
      <c r="E557" s="60" t="n">
        <v>1401.511631</v>
      </c>
      <c r="F557" s="32" t="n">
        <f aca="false">D557*E557</f>
        <v>1401.511631</v>
      </c>
      <c r="G557" s="102"/>
      <c r="H557" s="100"/>
    </row>
    <row r="558" customFormat="false" ht="27" hidden="false" customHeight="false" outlineLevel="0" collapsed="false">
      <c r="A558" s="75" t="s">
        <v>941</v>
      </c>
      <c r="B558" s="36" t="s">
        <v>942</v>
      </c>
      <c r="C558" s="76" t="s">
        <v>760</v>
      </c>
      <c r="D558" s="85" t="n">
        <v>2</v>
      </c>
      <c r="E558" s="60" t="n">
        <v>592.462091</v>
      </c>
      <c r="F558" s="32" t="n">
        <f aca="false">D558*E558</f>
        <v>1184.924182</v>
      </c>
      <c r="G558" s="102"/>
      <c r="H558" s="100"/>
    </row>
    <row r="559" customFormat="false" ht="27" hidden="false" customHeight="false" outlineLevel="0" collapsed="false">
      <c r="A559" s="75" t="s">
        <v>943</v>
      </c>
      <c r="B559" s="36" t="s">
        <v>944</v>
      </c>
      <c r="C559" s="76" t="s">
        <v>760</v>
      </c>
      <c r="D559" s="85" t="n">
        <v>1</v>
      </c>
      <c r="E559" s="60" t="n">
        <v>2829.487037</v>
      </c>
      <c r="F559" s="32" t="n">
        <f aca="false">D559*E559</f>
        <v>2829.487037</v>
      </c>
      <c r="G559" s="102"/>
      <c r="H559" s="100"/>
    </row>
    <row r="560" customFormat="false" ht="27" hidden="false" customHeight="false" outlineLevel="0" collapsed="false">
      <c r="A560" s="75" t="s">
        <v>945</v>
      </c>
      <c r="B560" s="36" t="s">
        <v>946</v>
      </c>
      <c r="C560" s="76" t="s">
        <v>760</v>
      </c>
      <c r="D560" s="85" t="n">
        <v>1</v>
      </c>
      <c r="E560" s="60" t="n">
        <v>2856.860968</v>
      </c>
      <c r="F560" s="32" t="n">
        <f aca="false">D560*E560</f>
        <v>2856.860968</v>
      </c>
      <c r="G560" s="102"/>
      <c r="H560" s="100"/>
    </row>
    <row r="561" customFormat="false" ht="27" hidden="false" customHeight="false" outlineLevel="0" collapsed="false">
      <c r="A561" s="75" t="s">
        <v>947</v>
      </c>
      <c r="B561" s="36" t="s">
        <v>948</v>
      </c>
      <c r="C561" s="76" t="s">
        <v>760</v>
      </c>
      <c r="D561" s="85" t="n">
        <v>1</v>
      </c>
      <c r="E561" s="60" t="n">
        <v>990.121119</v>
      </c>
      <c r="F561" s="32" t="n">
        <f aca="false">D561*E561</f>
        <v>990.121119</v>
      </c>
      <c r="G561" s="102"/>
      <c r="H561" s="100"/>
    </row>
    <row r="562" customFormat="false" ht="27" hidden="false" customHeight="false" outlineLevel="0" collapsed="false">
      <c r="A562" s="75" t="s">
        <v>949</v>
      </c>
      <c r="B562" s="36" t="s">
        <v>950</v>
      </c>
      <c r="C562" s="76" t="s">
        <v>760</v>
      </c>
      <c r="D562" s="85" t="n">
        <v>1</v>
      </c>
      <c r="E562" s="60" t="n">
        <v>1512.530877</v>
      </c>
      <c r="F562" s="32" t="n">
        <f aca="false">D562*E562</f>
        <v>1512.530877</v>
      </c>
      <c r="G562" s="102"/>
      <c r="H562" s="100"/>
    </row>
    <row r="563" customFormat="false" ht="27" hidden="false" customHeight="false" outlineLevel="0" collapsed="false">
      <c r="A563" s="75" t="s">
        <v>951</v>
      </c>
      <c r="B563" s="36" t="s">
        <v>952</v>
      </c>
      <c r="C563" s="76" t="s">
        <v>760</v>
      </c>
      <c r="D563" s="85" t="n">
        <v>1</v>
      </c>
      <c r="E563" s="60" t="n">
        <v>1477.608587</v>
      </c>
      <c r="F563" s="32" t="n">
        <f aca="false">D563*E563</f>
        <v>1477.608587</v>
      </c>
      <c r="G563" s="102"/>
      <c r="H563" s="100"/>
    </row>
    <row r="564" customFormat="false" ht="27" hidden="false" customHeight="false" outlineLevel="0" collapsed="false">
      <c r="A564" s="75" t="s">
        <v>953</v>
      </c>
      <c r="B564" s="36" t="s">
        <v>954</v>
      </c>
      <c r="C564" s="76" t="s">
        <v>760</v>
      </c>
      <c r="D564" s="85" t="n">
        <v>1</v>
      </c>
      <c r="E564" s="60" t="n">
        <v>1541.101861</v>
      </c>
      <c r="F564" s="32" t="n">
        <f aca="false">D564*E564</f>
        <v>1541.101861</v>
      </c>
      <c r="G564" s="102"/>
      <c r="H564" s="100"/>
    </row>
    <row r="565" customFormat="false" ht="27" hidden="false" customHeight="false" outlineLevel="0" collapsed="false">
      <c r="A565" s="75" t="s">
        <v>955</v>
      </c>
      <c r="B565" s="36" t="s">
        <v>956</v>
      </c>
      <c r="C565" s="76" t="s">
        <v>760</v>
      </c>
      <c r="D565" s="85" t="n">
        <v>1</v>
      </c>
      <c r="E565" s="60" t="n">
        <v>1204.492536</v>
      </c>
      <c r="F565" s="32" t="n">
        <f aca="false">D565*E565</f>
        <v>1204.492536</v>
      </c>
      <c r="G565" s="102"/>
      <c r="H565" s="100"/>
    </row>
    <row r="566" customFormat="false" ht="27" hidden="false" customHeight="false" outlineLevel="0" collapsed="false">
      <c r="A566" s="75" t="s">
        <v>957</v>
      </c>
      <c r="B566" s="36" t="s">
        <v>958</v>
      </c>
      <c r="C566" s="76" t="s">
        <v>760</v>
      </c>
      <c r="D566" s="85" t="n">
        <v>2</v>
      </c>
      <c r="E566" s="60" t="n">
        <v>291.576389</v>
      </c>
      <c r="F566" s="32" t="n">
        <f aca="false">D566*E566</f>
        <v>583.152778</v>
      </c>
      <c r="G566" s="102"/>
      <c r="H566" s="100"/>
    </row>
    <row r="567" customFormat="false" ht="27" hidden="false" customHeight="false" outlineLevel="0" collapsed="false">
      <c r="A567" s="75" t="s">
        <v>959</v>
      </c>
      <c r="B567" s="36" t="s">
        <v>960</v>
      </c>
      <c r="C567" s="76" t="s">
        <v>760</v>
      </c>
      <c r="D567" s="85" t="n">
        <v>1</v>
      </c>
      <c r="E567" s="60" t="n">
        <v>1806.768483</v>
      </c>
      <c r="F567" s="32" t="n">
        <f aca="false">D567*E567</f>
        <v>1806.768483</v>
      </c>
      <c r="G567" s="102"/>
      <c r="H567" s="100"/>
    </row>
    <row r="568" customFormat="false" ht="27" hidden="false" customHeight="false" outlineLevel="0" collapsed="false">
      <c r="A568" s="75" t="s">
        <v>961</v>
      </c>
      <c r="B568" s="36" t="s">
        <v>962</v>
      </c>
      <c r="C568" s="76" t="s">
        <v>760</v>
      </c>
      <c r="D568" s="85" t="n">
        <v>2</v>
      </c>
      <c r="E568" s="60" t="n">
        <v>3116.205963</v>
      </c>
      <c r="F568" s="32" t="n">
        <f aca="false">D568*E568</f>
        <v>6232.411926</v>
      </c>
      <c r="G568" s="102"/>
      <c r="H568" s="100"/>
    </row>
    <row r="569" customFormat="false" ht="27" hidden="false" customHeight="false" outlineLevel="0" collapsed="false">
      <c r="A569" s="75" t="s">
        <v>963</v>
      </c>
      <c r="B569" s="36" t="s">
        <v>964</v>
      </c>
      <c r="C569" s="76" t="s">
        <v>760</v>
      </c>
      <c r="D569" s="85" t="n">
        <v>2</v>
      </c>
      <c r="E569" s="60" t="n">
        <v>697.110245</v>
      </c>
      <c r="F569" s="32" t="n">
        <f aca="false">D569*E569</f>
        <v>1394.22049</v>
      </c>
      <c r="G569" s="102"/>
      <c r="H569" s="100"/>
    </row>
    <row r="570" customFormat="false" ht="27" hidden="false" customHeight="false" outlineLevel="0" collapsed="false">
      <c r="A570" s="75" t="s">
        <v>965</v>
      </c>
      <c r="B570" s="36" t="s">
        <v>966</v>
      </c>
      <c r="C570" s="76" t="s">
        <v>760</v>
      </c>
      <c r="D570" s="85" t="n">
        <v>2</v>
      </c>
      <c r="E570" s="60" t="n">
        <v>1103.603722</v>
      </c>
      <c r="F570" s="32" t="n">
        <f aca="false">D570*E570</f>
        <v>2207.207444</v>
      </c>
      <c r="G570" s="102"/>
      <c r="H570" s="100"/>
    </row>
    <row r="571" customFormat="false" ht="27" hidden="false" customHeight="false" outlineLevel="0" collapsed="false">
      <c r="A571" s="75" t="s">
        <v>967</v>
      </c>
      <c r="B571" s="36" t="s">
        <v>968</v>
      </c>
      <c r="C571" s="76" t="s">
        <v>760</v>
      </c>
      <c r="D571" s="85" t="n">
        <v>2</v>
      </c>
      <c r="E571" s="60" t="n">
        <v>1239.108143</v>
      </c>
      <c r="F571" s="32" t="n">
        <f aca="false">D571*E571</f>
        <v>2478.216286</v>
      </c>
      <c r="G571" s="102"/>
      <c r="H571" s="100"/>
    </row>
    <row r="572" customFormat="false" ht="27" hidden="false" customHeight="false" outlineLevel="0" collapsed="false">
      <c r="A572" s="75" t="s">
        <v>969</v>
      </c>
      <c r="B572" s="36" t="s">
        <v>970</v>
      </c>
      <c r="C572" s="76" t="s">
        <v>971</v>
      </c>
      <c r="D572" s="85" t="n">
        <v>1</v>
      </c>
      <c r="E572" s="60" t="n">
        <v>659.675133</v>
      </c>
      <c r="F572" s="32" t="n">
        <f aca="false">D572*E572</f>
        <v>659.675133</v>
      </c>
      <c r="G572" s="102"/>
      <c r="H572" s="100"/>
    </row>
    <row r="573" customFormat="false" ht="13.5" hidden="false" customHeight="false" outlineLevel="0" collapsed="false">
      <c r="A573" s="75" t="s">
        <v>972</v>
      </c>
      <c r="B573" s="36" t="s">
        <v>973</v>
      </c>
      <c r="C573" s="76" t="s">
        <v>971</v>
      </c>
      <c r="D573" s="85" t="n">
        <v>1</v>
      </c>
      <c r="E573" s="60" t="n">
        <v>515.059259</v>
      </c>
      <c r="F573" s="32" t="n">
        <f aca="false">D573*E573</f>
        <v>515.059259</v>
      </c>
      <c r="G573" s="102"/>
      <c r="H573" s="100"/>
    </row>
    <row r="574" customFormat="false" ht="27" hidden="false" customHeight="false" outlineLevel="0" collapsed="false">
      <c r="A574" s="75" t="s">
        <v>974</v>
      </c>
      <c r="B574" s="36" t="s">
        <v>970</v>
      </c>
      <c r="C574" s="76" t="s">
        <v>21</v>
      </c>
      <c r="D574" s="85" t="n">
        <v>1</v>
      </c>
      <c r="E574" s="60" t="n">
        <v>659.675133</v>
      </c>
      <c r="F574" s="32" t="n">
        <f aca="false">D574*E574</f>
        <v>659.675133</v>
      </c>
      <c r="G574" s="102"/>
      <c r="H574" s="100"/>
    </row>
    <row r="575" customFormat="false" ht="13.5" hidden="false" customHeight="false" outlineLevel="0" collapsed="false">
      <c r="A575" s="75" t="s">
        <v>975</v>
      </c>
      <c r="B575" s="36" t="s">
        <v>973</v>
      </c>
      <c r="C575" s="76" t="s">
        <v>21</v>
      </c>
      <c r="D575" s="85" t="n">
        <v>1</v>
      </c>
      <c r="E575" s="60" t="n">
        <v>515.059259</v>
      </c>
      <c r="F575" s="32" t="n">
        <f aca="false">D575*E575</f>
        <v>515.059259</v>
      </c>
      <c r="G575" s="102"/>
      <c r="H575" s="100"/>
    </row>
    <row r="576" customFormat="false" ht="13.5" hidden="false" customHeight="false" outlineLevel="0" collapsed="false">
      <c r="A576" s="103" t="s">
        <v>976</v>
      </c>
      <c r="B576" s="42" t="s">
        <v>977</v>
      </c>
      <c r="C576" s="76"/>
      <c r="D576" s="85"/>
      <c r="E576" s="60"/>
      <c r="F576" s="32" t="n">
        <f aca="false">D576*E576</f>
        <v>0</v>
      </c>
      <c r="G576" s="102"/>
      <c r="H576" s="100"/>
    </row>
    <row r="577" customFormat="false" ht="162" hidden="false" customHeight="false" outlineLevel="0" collapsed="false">
      <c r="A577" s="75" t="s">
        <v>978</v>
      </c>
      <c r="B577" s="36" t="s">
        <v>979</v>
      </c>
      <c r="C577" s="76"/>
      <c r="D577" s="85"/>
      <c r="E577" s="60"/>
      <c r="F577" s="32" t="n">
        <f aca="false">D577*E577</f>
        <v>0</v>
      </c>
      <c r="G577" s="102"/>
      <c r="H577" s="100"/>
    </row>
    <row r="578" customFormat="false" ht="27" hidden="false" customHeight="false" outlineLevel="0" collapsed="false">
      <c r="A578" s="75" t="s">
        <v>980</v>
      </c>
      <c r="B578" s="36" t="s">
        <v>981</v>
      </c>
      <c r="C578" s="76"/>
      <c r="D578" s="85"/>
      <c r="E578" s="60"/>
      <c r="F578" s="32" t="n">
        <f aca="false">D578*E578</f>
        <v>0</v>
      </c>
      <c r="G578" s="102"/>
      <c r="H578" s="100"/>
    </row>
    <row r="579" customFormat="false" ht="13.5" hidden="false" customHeight="false" outlineLevel="0" collapsed="false">
      <c r="A579" s="75" t="s">
        <v>982</v>
      </c>
      <c r="B579" s="36" t="s">
        <v>44</v>
      </c>
      <c r="C579" s="76" t="s">
        <v>21</v>
      </c>
      <c r="D579" s="85" t="n">
        <v>4</v>
      </c>
      <c r="E579" s="60" t="n">
        <v>51.63601885</v>
      </c>
      <c r="F579" s="32" t="n">
        <f aca="false">D579*E579</f>
        <v>206.5440754</v>
      </c>
      <c r="G579" s="102"/>
      <c r="H579" s="100"/>
    </row>
    <row r="580" customFormat="false" ht="13.5" hidden="false" customHeight="false" outlineLevel="0" collapsed="false">
      <c r="A580" s="75" t="s">
        <v>983</v>
      </c>
      <c r="B580" s="36" t="s">
        <v>46</v>
      </c>
      <c r="C580" s="76" t="s">
        <v>21</v>
      </c>
      <c r="D580" s="85" t="n">
        <v>4</v>
      </c>
      <c r="E580" s="60" t="n">
        <v>51.63601885</v>
      </c>
      <c r="F580" s="32" t="n">
        <f aca="false">D580*E580</f>
        <v>206.5440754</v>
      </c>
      <c r="G580" s="102"/>
      <c r="H580" s="100"/>
    </row>
    <row r="581" customFormat="false" ht="13.5" hidden="false" customHeight="false" outlineLevel="0" collapsed="false">
      <c r="A581" s="75" t="s">
        <v>984</v>
      </c>
      <c r="B581" s="36" t="s">
        <v>48</v>
      </c>
      <c r="C581" s="104" t="s">
        <v>21</v>
      </c>
      <c r="D581" s="105" t="n">
        <v>4</v>
      </c>
      <c r="E581" s="60" t="n">
        <v>51.63601885</v>
      </c>
      <c r="F581" s="32" t="n">
        <f aca="false">D581*E581</f>
        <v>206.5440754</v>
      </c>
      <c r="G581" s="83"/>
      <c r="H581" s="100"/>
      <c r="I581" s="106"/>
      <c r="J581" s="106"/>
    </row>
    <row r="582" customFormat="false" ht="13.5" hidden="false" customHeight="false" outlineLevel="0" collapsed="false">
      <c r="A582" s="75" t="s">
        <v>985</v>
      </c>
      <c r="B582" s="36" t="s">
        <v>230</v>
      </c>
      <c r="C582" s="104" t="s">
        <v>21</v>
      </c>
      <c r="D582" s="105" t="n">
        <v>13</v>
      </c>
      <c r="E582" s="60" t="n">
        <v>51.63601885</v>
      </c>
      <c r="F582" s="32" t="n">
        <f aca="false">D582*E582</f>
        <v>671.26824505</v>
      </c>
      <c r="G582" s="83"/>
      <c r="H582" s="100"/>
      <c r="I582" s="106"/>
      <c r="J582" s="106"/>
      <c r="K582" s="98"/>
    </row>
    <row r="583" customFormat="false" ht="67.5" hidden="false" customHeight="false" outlineLevel="0" collapsed="false">
      <c r="A583" s="75" t="s">
        <v>986</v>
      </c>
      <c r="B583" s="36" t="s">
        <v>987</v>
      </c>
      <c r="C583" s="104"/>
      <c r="D583" s="105"/>
      <c r="E583" s="60" t="n">
        <v>0</v>
      </c>
      <c r="F583" s="32" t="n">
        <f aca="false">D583*E583</f>
        <v>0</v>
      </c>
      <c r="G583" s="83"/>
      <c r="H583" s="100"/>
      <c r="I583" s="106"/>
      <c r="J583" s="106"/>
      <c r="K583" s="98"/>
    </row>
    <row r="584" customFormat="false" ht="13.5" hidden="false" customHeight="false" outlineLevel="0" collapsed="false">
      <c r="A584" s="75" t="s">
        <v>988</v>
      </c>
      <c r="B584" s="36" t="s">
        <v>44</v>
      </c>
      <c r="C584" s="104" t="s">
        <v>21</v>
      </c>
      <c r="D584" s="105" t="n">
        <v>4</v>
      </c>
      <c r="E584" s="60" t="n">
        <v>179.7320668</v>
      </c>
      <c r="F584" s="32" t="n">
        <f aca="false">D584*E584</f>
        <v>718.9282672</v>
      </c>
      <c r="G584" s="83"/>
      <c r="H584" s="100"/>
      <c r="I584" s="106"/>
      <c r="J584" s="106"/>
      <c r="K584" s="98"/>
    </row>
    <row r="585" customFormat="false" ht="13.5" hidden="false" customHeight="false" outlineLevel="0" collapsed="false">
      <c r="A585" s="75" t="s">
        <v>989</v>
      </c>
      <c r="B585" s="36" t="s">
        <v>46</v>
      </c>
      <c r="C585" s="104" t="s">
        <v>21</v>
      </c>
      <c r="D585" s="105" t="n">
        <v>9</v>
      </c>
      <c r="E585" s="60" t="n">
        <v>179.7320668</v>
      </c>
      <c r="F585" s="32" t="n">
        <f aca="false">D585*E585</f>
        <v>1617.5886012</v>
      </c>
      <c r="G585" s="83"/>
      <c r="H585" s="100"/>
      <c r="I585" s="106"/>
      <c r="J585" s="106"/>
      <c r="K585" s="0"/>
      <c r="L585" s="0"/>
      <c r="M585" s="0"/>
      <c r="N585" s="0"/>
      <c r="O585" s="0"/>
      <c r="P585" s="0"/>
      <c r="Q585" s="0"/>
      <c r="R585" s="0"/>
    </row>
    <row r="586" customFormat="false" ht="13.5" hidden="false" customHeight="false" outlineLevel="0" collapsed="false">
      <c r="A586" s="75" t="s">
        <v>990</v>
      </c>
      <c r="B586" s="36" t="s">
        <v>48</v>
      </c>
      <c r="C586" s="104" t="s">
        <v>21</v>
      </c>
      <c r="D586" s="105" t="n">
        <v>9</v>
      </c>
      <c r="E586" s="60" t="n">
        <v>179.7320668</v>
      </c>
      <c r="F586" s="32" t="n">
        <f aca="false">D586*E586</f>
        <v>1617.5886012</v>
      </c>
      <c r="G586" s="83"/>
      <c r="H586" s="100"/>
      <c r="I586" s="106"/>
      <c r="J586" s="106"/>
      <c r="K586" s="0"/>
      <c r="L586" s="0"/>
      <c r="M586" s="0"/>
      <c r="N586" s="0"/>
      <c r="O586" s="0"/>
      <c r="P586" s="0"/>
      <c r="Q586" s="0"/>
      <c r="R586" s="0"/>
    </row>
    <row r="587" customFormat="false" ht="13.5" hidden="false" customHeight="false" outlineLevel="0" collapsed="false">
      <c r="A587" s="75" t="s">
        <v>991</v>
      </c>
      <c r="B587" s="36" t="s">
        <v>230</v>
      </c>
      <c r="C587" s="104" t="s">
        <v>21</v>
      </c>
      <c r="D587" s="105" t="n">
        <v>17</v>
      </c>
      <c r="E587" s="60" t="n">
        <v>179.7320668</v>
      </c>
      <c r="F587" s="32" t="n">
        <f aca="false">D587*E587</f>
        <v>3055.4451356</v>
      </c>
      <c r="G587" s="83"/>
      <c r="H587" s="100"/>
      <c r="I587" s="106"/>
      <c r="J587" s="106"/>
      <c r="K587" s="0"/>
      <c r="L587" s="0"/>
      <c r="M587" s="0"/>
      <c r="N587" s="0"/>
      <c r="O587" s="0"/>
      <c r="P587" s="0"/>
      <c r="Q587" s="0"/>
      <c r="R587" s="0"/>
    </row>
    <row r="588" customFormat="false" ht="27" hidden="false" customHeight="false" outlineLevel="0" collapsed="false">
      <c r="A588" s="75" t="s">
        <v>992</v>
      </c>
      <c r="B588" s="36" t="s">
        <v>993</v>
      </c>
      <c r="C588" s="104"/>
      <c r="D588" s="105"/>
      <c r="E588" s="60" t="n">
        <v>0</v>
      </c>
      <c r="F588" s="32" t="n">
        <f aca="false">D588*E588</f>
        <v>0</v>
      </c>
      <c r="G588" s="83"/>
      <c r="H588" s="100"/>
      <c r="I588" s="106"/>
      <c r="J588" s="106"/>
      <c r="K588" s="0"/>
      <c r="L588" s="0"/>
      <c r="M588" s="0"/>
      <c r="N588" s="0"/>
      <c r="O588" s="0"/>
      <c r="P588" s="0"/>
      <c r="Q588" s="0"/>
      <c r="R588" s="0"/>
    </row>
    <row r="589" customFormat="false" ht="13.5" hidden="false" customHeight="false" outlineLevel="0" collapsed="false">
      <c r="A589" s="75" t="s">
        <v>994</v>
      </c>
      <c r="B589" s="36" t="s">
        <v>46</v>
      </c>
      <c r="C589" s="104" t="s">
        <v>21</v>
      </c>
      <c r="D589" s="105" t="n">
        <v>4</v>
      </c>
      <c r="E589" s="60" t="n">
        <v>105.2832846</v>
      </c>
      <c r="F589" s="32" t="n">
        <f aca="false">D589*E589</f>
        <v>421.1331384</v>
      </c>
      <c r="G589" s="83"/>
      <c r="H589" s="100"/>
      <c r="I589" s="106"/>
      <c r="J589" s="106"/>
      <c r="K589" s="0"/>
      <c r="L589" s="0"/>
      <c r="M589" s="0"/>
      <c r="N589" s="0"/>
      <c r="O589" s="0"/>
      <c r="P589" s="0"/>
      <c r="Q589" s="0"/>
      <c r="R589" s="0"/>
    </row>
    <row r="590" customFormat="false" ht="13.5" hidden="false" customHeight="false" outlineLevel="0" collapsed="false">
      <c r="A590" s="75" t="s">
        <v>995</v>
      </c>
      <c r="B590" s="36" t="s">
        <v>48</v>
      </c>
      <c r="C590" s="76" t="s">
        <v>21</v>
      </c>
      <c r="D590" s="85" t="n">
        <v>4</v>
      </c>
      <c r="E590" s="60" t="n">
        <v>105.2832846</v>
      </c>
      <c r="F590" s="32" t="n">
        <f aca="false">D590*E590</f>
        <v>421.1331384</v>
      </c>
      <c r="G590" s="83"/>
      <c r="H590" s="83"/>
      <c r="I590" s="106"/>
      <c r="J590" s="106"/>
      <c r="K590" s="0"/>
      <c r="L590" s="0"/>
      <c r="M590" s="0"/>
      <c r="N590" s="0"/>
      <c r="O590" s="0"/>
      <c r="P590" s="0"/>
      <c r="Q590" s="0"/>
      <c r="R590" s="0"/>
    </row>
    <row r="591" customFormat="false" ht="13.5" hidden="false" customHeight="false" outlineLevel="0" collapsed="false">
      <c r="A591" s="75" t="s">
        <v>996</v>
      </c>
      <c r="B591" s="36" t="s">
        <v>230</v>
      </c>
      <c r="C591" s="76" t="s">
        <v>21</v>
      </c>
      <c r="D591" s="85" t="n">
        <v>6</v>
      </c>
      <c r="E591" s="60" t="n">
        <v>105.2832846</v>
      </c>
      <c r="F591" s="32" t="n">
        <f aca="false">D591*E591</f>
        <v>631.6997076</v>
      </c>
      <c r="G591" s="83"/>
      <c r="H591" s="83"/>
      <c r="I591" s="106"/>
      <c r="J591" s="106"/>
      <c r="K591" s="0"/>
      <c r="L591" s="0"/>
      <c r="M591" s="0"/>
      <c r="N591" s="0"/>
      <c r="O591" s="0"/>
      <c r="P591" s="0"/>
      <c r="Q591" s="0"/>
      <c r="R591" s="0"/>
    </row>
    <row r="592" customFormat="false" ht="27" hidden="false" customHeight="false" outlineLevel="0" collapsed="false">
      <c r="A592" s="75" t="s">
        <v>997</v>
      </c>
      <c r="B592" s="36" t="s">
        <v>998</v>
      </c>
      <c r="C592" s="76"/>
      <c r="D592" s="85"/>
      <c r="E592" s="60" t="n">
        <v>0</v>
      </c>
      <c r="F592" s="32" t="n">
        <f aca="false">D592*E592</f>
        <v>0</v>
      </c>
      <c r="G592" s="83"/>
      <c r="H592" s="83"/>
      <c r="I592" s="106"/>
      <c r="J592" s="106"/>
      <c r="K592" s="0"/>
      <c r="L592" s="0"/>
      <c r="M592" s="0"/>
      <c r="N592" s="0"/>
      <c r="O592" s="0"/>
      <c r="P592" s="0"/>
      <c r="Q592" s="0"/>
      <c r="R592" s="0"/>
    </row>
    <row r="593" customFormat="false" ht="13.5" hidden="false" customHeight="false" outlineLevel="0" collapsed="false">
      <c r="A593" s="75" t="s">
        <v>999</v>
      </c>
      <c r="B593" s="36" t="s">
        <v>44</v>
      </c>
      <c r="C593" s="76" t="s">
        <v>21</v>
      </c>
      <c r="D593" s="85" t="n">
        <v>4</v>
      </c>
      <c r="E593" s="60" t="n">
        <v>59.358</v>
      </c>
      <c r="F593" s="32" t="n">
        <f aca="false">D593*E593</f>
        <v>237.432</v>
      </c>
      <c r="G593" s="83"/>
      <c r="H593" s="83"/>
      <c r="I593" s="106"/>
      <c r="J593" s="106"/>
      <c r="K593" s="0"/>
      <c r="L593" s="0"/>
      <c r="M593" s="0"/>
      <c r="N593" s="0"/>
      <c r="O593" s="0"/>
      <c r="P593" s="0"/>
      <c r="Q593" s="0"/>
      <c r="R593" s="0"/>
    </row>
    <row r="594" customFormat="false" ht="13.5" hidden="false" customHeight="false" outlineLevel="0" collapsed="false">
      <c r="A594" s="75" t="s">
        <v>1000</v>
      </c>
      <c r="B594" s="36" t="s">
        <v>46</v>
      </c>
      <c r="C594" s="76" t="s">
        <v>21</v>
      </c>
      <c r="D594" s="85" t="n">
        <v>4</v>
      </c>
      <c r="E594" s="60" t="n">
        <v>59.358</v>
      </c>
      <c r="F594" s="32" t="n">
        <f aca="false">D594*E594</f>
        <v>237.432</v>
      </c>
      <c r="G594" s="83"/>
      <c r="H594" s="83"/>
      <c r="I594" s="106"/>
      <c r="J594" s="106"/>
      <c r="K594" s="0"/>
      <c r="L594" s="0"/>
      <c r="M594" s="0"/>
      <c r="N594" s="0"/>
      <c r="O594" s="0"/>
      <c r="P594" s="0"/>
      <c r="Q594" s="0"/>
      <c r="R594" s="0"/>
    </row>
    <row r="595" customFormat="false" ht="13.5" hidden="false" customHeight="false" outlineLevel="0" collapsed="false">
      <c r="A595" s="75" t="s">
        <v>1001</v>
      </c>
      <c r="B595" s="36" t="s">
        <v>48</v>
      </c>
      <c r="C595" s="76" t="s">
        <v>21</v>
      </c>
      <c r="D595" s="85" t="n">
        <v>4</v>
      </c>
      <c r="E595" s="60" t="n">
        <v>59.358</v>
      </c>
      <c r="F595" s="32" t="n">
        <f aca="false">D595*E595</f>
        <v>237.432</v>
      </c>
      <c r="G595" s="83"/>
      <c r="H595" s="83"/>
      <c r="I595" s="106"/>
      <c r="J595" s="106"/>
      <c r="K595" s="0"/>
      <c r="L595" s="0"/>
      <c r="M595" s="0"/>
      <c r="N595" s="0"/>
      <c r="O595" s="0"/>
      <c r="P595" s="0"/>
      <c r="Q595" s="0"/>
      <c r="R595" s="0"/>
    </row>
    <row r="596" customFormat="false" ht="13.5" hidden="false" customHeight="false" outlineLevel="0" collapsed="false">
      <c r="A596" s="75" t="s">
        <v>1002</v>
      </c>
      <c r="B596" s="36" t="s">
        <v>230</v>
      </c>
      <c r="C596" s="76" t="s">
        <v>21</v>
      </c>
      <c r="D596" s="85" t="n">
        <v>13</v>
      </c>
      <c r="E596" s="60" t="n">
        <v>59.358</v>
      </c>
      <c r="F596" s="32" t="n">
        <f aca="false">D596*E596</f>
        <v>771.654</v>
      </c>
      <c r="G596" s="83"/>
      <c r="H596" s="83"/>
      <c r="I596" s="106"/>
      <c r="J596" s="106"/>
      <c r="K596" s="0"/>
      <c r="L596" s="0"/>
      <c r="M596" s="0"/>
      <c r="N596" s="0"/>
      <c r="O596" s="0"/>
      <c r="P596" s="0"/>
      <c r="Q596" s="0"/>
      <c r="R596" s="0"/>
    </row>
    <row r="597" customFormat="false" ht="27" hidden="false" customHeight="false" outlineLevel="0" collapsed="false">
      <c r="A597" s="75" t="s">
        <v>1003</v>
      </c>
      <c r="B597" s="36" t="s">
        <v>1004</v>
      </c>
      <c r="C597" s="76"/>
      <c r="D597" s="85"/>
      <c r="E597" s="60" t="n">
        <v>0</v>
      </c>
      <c r="F597" s="32" t="n">
        <f aca="false">D597*E597</f>
        <v>0</v>
      </c>
      <c r="G597" s="83"/>
      <c r="H597" s="83"/>
      <c r="I597" s="106"/>
      <c r="J597" s="106"/>
      <c r="K597" s="0"/>
      <c r="L597" s="0"/>
      <c r="M597" s="0"/>
      <c r="N597" s="0"/>
      <c r="O597" s="0"/>
      <c r="P597" s="0"/>
      <c r="Q597" s="0"/>
      <c r="R597" s="0"/>
    </row>
    <row r="598" customFormat="false" ht="13.5" hidden="false" customHeight="false" outlineLevel="0" collapsed="false">
      <c r="A598" s="75" t="s">
        <v>1005</v>
      </c>
      <c r="B598" s="36" t="s">
        <v>44</v>
      </c>
      <c r="C598" s="76" t="s">
        <v>21</v>
      </c>
      <c r="D598" s="85" t="n">
        <v>4</v>
      </c>
      <c r="E598" s="60" t="n">
        <v>69.34993</v>
      </c>
      <c r="F598" s="32" t="n">
        <f aca="false">D598*E598</f>
        <v>277.39972</v>
      </c>
      <c r="G598" s="83"/>
      <c r="H598" s="83"/>
      <c r="I598" s="106"/>
      <c r="J598" s="106"/>
      <c r="K598" s="0"/>
      <c r="L598" s="0"/>
      <c r="M598" s="0"/>
      <c r="N598" s="0"/>
      <c r="O598" s="0"/>
      <c r="P598" s="0"/>
      <c r="Q598" s="0"/>
      <c r="R598" s="0"/>
    </row>
    <row r="599" customFormat="false" ht="13.5" hidden="false" customHeight="false" outlineLevel="0" collapsed="false">
      <c r="A599" s="75" t="s">
        <v>1006</v>
      </c>
      <c r="B599" s="36" t="s">
        <v>46</v>
      </c>
      <c r="C599" s="76" t="s">
        <v>21</v>
      </c>
      <c r="D599" s="85" t="n">
        <v>4</v>
      </c>
      <c r="E599" s="60" t="n">
        <v>69.34993</v>
      </c>
      <c r="F599" s="32" t="n">
        <f aca="false">D599*E599</f>
        <v>277.39972</v>
      </c>
      <c r="G599" s="83"/>
      <c r="H599" s="83"/>
      <c r="I599" s="106"/>
      <c r="J599" s="106"/>
      <c r="K599" s="0"/>
      <c r="L599" s="0"/>
      <c r="M599" s="0"/>
      <c r="N599" s="0"/>
      <c r="O599" s="0"/>
      <c r="P599" s="0"/>
      <c r="Q599" s="0"/>
      <c r="R599" s="0"/>
    </row>
    <row r="600" customFormat="false" ht="13.5" hidden="false" customHeight="false" outlineLevel="0" collapsed="false">
      <c r="A600" s="75" t="s">
        <v>1007</v>
      </c>
      <c r="B600" s="36" t="s">
        <v>48</v>
      </c>
      <c r="C600" s="76" t="s">
        <v>21</v>
      </c>
      <c r="D600" s="85" t="n">
        <v>4</v>
      </c>
      <c r="E600" s="60" t="n">
        <v>69.34993</v>
      </c>
      <c r="F600" s="32" t="n">
        <f aca="false">D600*E600</f>
        <v>277.39972</v>
      </c>
      <c r="G600" s="83"/>
      <c r="H600" s="83"/>
      <c r="I600" s="106"/>
      <c r="J600" s="106"/>
      <c r="K600" s="0"/>
      <c r="L600" s="0"/>
      <c r="M600" s="0"/>
      <c r="N600" s="0"/>
      <c r="O600" s="0"/>
      <c r="P600" s="0"/>
      <c r="Q600" s="0"/>
      <c r="R600" s="0"/>
    </row>
    <row r="601" customFormat="false" ht="13.5" hidden="false" customHeight="false" outlineLevel="0" collapsed="false">
      <c r="A601" s="75" t="s">
        <v>1008</v>
      </c>
      <c r="B601" s="36" t="s">
        <v>230</v>
      </c>
      <c r="C601" s="76" t="s">
        <v>21</v>
      </c>
      <c r="D601" s="85" t="n">
        <v>13</v>
      </c>
      <c r="E601" s="60" t="n">
        <v>69.34993</v>
      </c>
      <c r="F601" s="32" t="n">
        <f aca="false">D601*E601</f>
        <v>901.54909</v>
      </c>
      <c r="G601" s="83"/>
      <c r="H601" s="83"/>
      <c r="I601" s="106"/>
      <c r="J601" s="106"/>
      <c r="K601" s="0"/>
      <c r="L601" s="0"/>
      <c r="M601" s="0"/>
      <c r="N601" s="0"/>
      <c r="O601" s="0"/>
      <c r="P601" s="0"/>
      <c r="Q601" s="0"/>
      <c r="R601" s="0"/>
    </row>
    <row r="602" customFormat="false" ht="27" hidden="false" customHeight="false" outlineLevel="0" collapsed="false">
      <c r="A602" s="75" t="s">
        <v>1009</v>
      </c>
      <c r="B602" s="36" t="s">
        <v>1010</v>
      </c>
      <c r="C602" s="76"/>
      <c r="D602" s="85"/>
      <c r="E602" s="60" t="n">
        <v>0</v>
      </c>
      <c r="F602" s="32" t="n">
        <f aca="false">D602*E602</f>
        <v>0</v>
      </c>
      <c r="G602" s="83"/>
      <c r="H602" s="83"/>
      <c r="I602" s="106"/>
      <c r="J602" s="106"/>
      <c r="K602" s="0"/>
      <c r="L602" s="0"/>
      <c r="M602" s="0"/>
      <c r="N602" s="0"/>
      <c r="O602" s="0"/>
      <c r="P602" s="0"/>
      <c r="Q602" s="0"/>
      <c r="R602" s="0"/>
    </row>
    <row r="603" customFormat="false" ht="13.5" hidden="false" customHeight="false" outlineLevel="0" collapsed="false">
      <c r="A603" s="75" t="s">
        <v>1011</v>
      </c>
      <c r="B603" s="36" t="s">
        <v>44</v>
      </c>
      <c r="C603" s="76" t="s">
        <v>21</v>
      </c>
      <c r="D603" s="85" t="n">
        <v>4</v>
      </c>
      <c r="E603" s="60" t="n">
        <v>39.07735</v>
      </c>
      <c r="F603" s="32" t="n">
        <f aca="false">D603*E603</f>
        <v>156.3094</v>
      </c>
      <c r="G603" s="83"/>
      <c r="H603" s="83"/>
      <c r="I603" s="106"/>
      <c r="J603" s="106"/>
      <c r="K603" s="0"/>
      <c r="L603" s="0"/>
      <c r="M603" s="0"/>
      <c r="N603" s="0"/>
      <c r="O603" s="0"/>
      <c r="P603" s="0"/>
      <c r="Q603" s="0"/>
      <c r="R603" s="0"/>
    </row>
    <row r="604" customFormat="false" ht="13.5" hidden="false" customHeight="false" outlineLevel="0" collapsed="false">
      <c r="A604" s="75" t="s">
        <v>1012</v>
      </c>
      <c r="B604" s="36" t="s">
        <v>46</v>
      </c>
      <c r="C604" s="76" t="s">
        <v>21</v>
      </c>
      <c r="D604" s="85" t="n">
        <v>4</v>
      </c>
      <c r="E604" s="60" t="n">
        <v>39.07735</v>
      </c>
      <c r="F604" s="32" t="n">
        <f aca="false">D604*E604</f>
        <v>156.3094</v>
      </c>
      <c r="G604" s="83"/>
      <c r="H604" s="83"/>
      <c r="I604" s="106"/>
      <c r="J604" s="106"/>
      <c r="K604" s="0"/>
      <c r="L604" s="0"/>
      <c r="M604" s="0"/>
      <c r="N604" s="0"/>
      <c r="O604" s="0"/>
      <c r="P604" s="0"/>
      <c r="Q604" s="0"/>
      <c r="R604" s="0"/>
    </row>
    <row r="605" customFormat="false" ht="13.5" hidden="false" customHeight="false" outlineLevel="0" collapsed="false">
      <c r="A605" s="75" t="s">
        <v>1013</v>
      </c>
      <c r="B605" s="36" t="s">
        <v>48</v>
      </c>
      <c r="C605" s="76" t="s">
        <v>21</v>
      </c>
      <c r="D605" s="85" t="n">
        <v>4</v>
      </c>
      <c r="E605" s="60" t="n">
        <v>39.07735</v>
      </c>
      <c r="F605" s="32" t="n">
        <f aca="false">D605*E605</f>
        <v>156.3094</v>
      </c>
      <c r="G605" s="83"/>
      <c r="H605" s="83"/>
      <c r="I605" s="106"/>
      <c r="J605" s="106"/>
      <c r="K605" s="0"/>
      <c r="L605" s="0"/>
      <c r="M605" s="0"/>
      <c r="N605" s="0"/>
      <c r="O605" s="0"/>
      <c r="P605" s="0"/>
      <c r="Q605" s="0"/>
      <c r="R605" s="0"/>
    </row>
    <row r="606" customFormat="false" ht="13.5" hidden="false" customHeight="false" outlineLevel="0" collapsed="false">
      <c r="A606" s="75" t="s">
        <v>1014</v>
      </c>
      <c r="B606" s="36" t="s">
        <v>230</v>
      </c>
      <c r="C606" s="76" t="s">
        <v>21</v>
      </c>
      <c r="D606" s="85" t="n">
        <v>13</v>
      </c>
      <c r="E606" s="60" t="n">
        <v>39.07735</v>
      </c>
      <c r="F606" s="32" t="n">
        <f aca="false">D606*E606</f>
        <v>508.00555</v>
      </c>
      <c r="G606" s="83"/>
      <c r="H606" s="83"/>
      <c r="I606" s="106"/>
      <c r="J606" s="106"/>
    </row>
    <row r="607" customFormat="false" ht="40.5" hidden="false" customHeight="false" outlineLevel="0" collapsed="false">
      <c r="A607" s="75" t="s">
        <v>1015</v>
      </c>
      <c r="B607" s="28" t="s">
        <v>1016</v>
      </c>
      <c r="C607" s="76"/>
      <c r="D607" s="85"/>
      <c r="E607" s="60" t="n">
        <v>0</v>
      </c>
      <c r="F607" s="32" t="n">
        <f aca="false">D607*E607</f>
        <v>0</v>
      </c>
      <c r="G607" s="83"/>
      <c r="H607" s="83"/>
      <c r="I607" s="106"/>
      <c r="J607" s="106"/>
    </row>
    <row r="608" customFormat="false" ht="13.5" hidden="false" customHeight="false" outlineLevel="0" collapsed="false">
      <c r="A608" s="75" t="s">
        <v>1017</v>
      </c>
      <c r="B608" s="36" t="s">
        <v>44</v>
      </c>
      <c r="C608" s="76" t="s">
        <v>21</v>
      </c>
      <c r="D608" s="85" t="n">
        <v>4</v>
      </c>
      <c r="E608" s="60" t="n">
        <v>54.23886715</v>
      </c>
      <c r="F608" s="32" t="n">
        <f aca="false">D608*E608</f>
        <v>216.9554686</v>
      </c>
      <c r="G608" s="83"/>
      <c r="H608" s="83"/>
      <c r="I608" s="106"/>
      <c r="J608" s="106"/>
    </row>
    <row r="609" customFormat="false" ht="13.5" hidden="false" customHeight="false" outlineLevel="0" collapsed="false">
      <c r="A609" s="75" t="s">
        <v>1018</v>
      </c>
      <c r="B609" s="36" t="s">
        <v>46</v>
      </c>
      <c r="C609" s="76" t="s">
        <v>21</v>
      </c>
      <c r="D609" s="85" t="n">
        <v>9</v>
      </c>
      <c r="E609" s="60" t="n">
        <v>54.23886715</v>
      </c>
      <c r="F609" s="32" t="n">
        <f aca="false">D609*E609</f>
        <v>488.14980435</v>
      </c>
      <c r="G609" s="83"/>
      <c r="H609" s="83"/>
      <c r="I609" s="106"/>
      <c r="J609" s="106"/>
    </row>
    <row r="610" customFormat="false" ht="13.5" hidden="false" customHeight="false" outlineLevel="0" collapsed="false">
      <c r="A610" s="75" t="s">
        <v>1019</v>
      </c>
      <c r="B610" s="36" t="s">
        <v>48</v>
      </c>
      <c r="C610" s="76" t="s">
        <v>21</v>
      </c>
      <c r="D610" s="85" t="n">
        <v>9</v>
      </c>
      <c r="E610" s="60" t="n">
        <v>54.23886715</v>
      </c>
      <c r="F610" s="32" t="n">
        <f aca="false">D610*E610</f>
        <v>488.14980435</v>
      </c>
      <c r="G610" s="83"/>
      <c r="H610" s="83"/>
      <c r="I610" s="106"/>
      <c r="J610" s="106"/>
    </row>
    <row r="611" customFormat="false" ht="13.5" hidden="false" customHeight="false" outlineLevel="0" collapsed="false">
      <c r="A611" s="75" t="s">
        <v>1020</v>
      </c>
      <c r="B611" s="36" t="s">
        <v>230</v>
      </c>
      <c r="C611" s="76" t="s">
        <v>21</v>
      </c>
      <c r="D611" s="85" t="n">
        <v>17</v>
      </c>
      <c r="E611" s="60" t="n">
        <v>54.23886715</v>
      </c>
      <c r="F611" s="32" t="n">
        <f aca="false">D611*E611</f>
        <v>922.06074155</v>
      </c>
      <c r="G611" s="83"/>
      <c r="H611" s="83"/>
      <c r="I611" s="106"/>
      <c r="J611" s="106"/>
    </row>
    <row r="612" customFormat="false" ht="40.5" hidden="false" customHeight="false" outlineLevel="0" collapsed="false">
      <c r="A612" s="75" t="s">
        <v>1021</v>
      </c>
      <c r="B612" s="28" t="s">
        <v>1022</v>
      </c>
      <c r="C612" s="76"/>
      <c r="D612" s="85"/>
      <c r="E612" s="60" t="n">
        <v>0</v>
      </c>
      <c r="F612" s="32" t="n">
        <f aca="false">D612*E612</f>
        <v>0</v>
      </c>
      <c r="G612" s="83"/>
      <c r="H612" s="83"/>
      <c r="I612" s="106"/>
      <c r="J612" s="106"/>
    </row>
    <row r="613" customFormat="false" ht="13.5" hidden="false" customHeight="false" outlineLevel="0" collapsed="false">
      <c r="A613" s="75" t="s">
        <v>1023</v>
      </c>
      <c r="B613" s="36" t="s">
        <v>44</v>
      </c>
      <c r="C613" s="76" t="s">
        <v>21</v>
      </c>
      <c r="D613" s="85" t="n">
        <v>4</v>
      </c>
      <c r="E613" s="60" t="n">
        <v>192.0162049</v>
      </c>
      <c r="F613" s="32" t="n">
        <f aca="false">D613*E613</f>
        <v>768.0648196</v>
      </c>
      <c r="G613" s="83"/>
      <c r="H613" s="83"/>
      <c r="I613" s="106"/>
      <c r="J613" s="106"/>
    </row>
    <row r="614" customFormat="false" ht="13.5" hidden="false" customHeight="false" outlineLevel="0" collapsed="false">
      <c r="A614" s="75" t="s">
        <v>1024</v>
      </c>
      <c r="B614" s="36" t="s">
        <v>46</v>
      </c>
      <c r="C614" s="76" t="s">
        <v>21</v>
      </c>
      <c r="D614" s="85" t="n">
        <v>4</v>
      </c>
      <c r="E614" s="60" t="n">
        <v>192.0162049</v>
      </c>
      <c r="F614" s="32" t="n">
        <f aca="false">D614*E614</f>
        <v>768.0648196</v>
      </c>
      <c r="G614" s="83"/>
      <c r="H614" s="83"/>
      <c r="I614" s="106"/>
      <c r="J614" s="106"/>
    </row>
    <row r="615" customFormat="false" ht="13.5" hidden="false" customHeight="false" outlineLevel="0" collapsed="false">
      <c r="A615" s="75" t="s">
        <v>1025</v>
      </c>
      <c r="B615" s="36" t="s">
        <v>48</v>
      </c>
      <c r="C615" s="76" t="s">
        <v>21</v>
      </c>
      <c r="D615" s="85" t="n">
        <v>4</v>
      </c>
      <c r="E615" s="60" t="n">
        <v>192.0162049</v>
      </c>
      <c r="F615" s="32" t="n">
        <f aca="false">D615*E615</f>
        <v>768.0648196</v>
      </c>
      <c r="G615" s="83"/>
      <c r="H615" s="83"/>
      <c r="I615" s="106"/>
      <c r="J615" s="106"/>
    </row>
    <row r="616" customFormat="false" ht="13.5" hidden="false" customHeight="false" outlineLevel="0" collapsed="false">
      <c r="A616" s="75" t="s">
        <v>1026</v>
      </c>
      <c r="B616" s="36" t="s">
        <v>230</v>
      </c>
      <c r="C616" s="76" t="s">
        <v>21</v>
      </c>
      <c r="D616" s="85" t="n">
        <v>13</v>
      </c>
      <c r="E616" s="60" t="n">
        <v>192.0162049</v>
      </c>
      <c r="F616" s="32" t="n">
        <f aca="false">D616*E616</f>
        <v>2496.2106637</v>
      </c>
      <c r="G616" s="83"/>
      <c r="H616" s="83"/>
      <c r="I616" s="106"/>
      <c r="J616" s="106"/>
    </row>
    <row r="617" customFormat="false" ht="40.5" hidden="false" customHeight="false" outlineLevel="0" collapsed="false">
      <c r="A617" s="75" t="s">
        <v>1027</v>
      </c>
      <c r="B617" s="28" t="s">
        <v>1028</v>
      </c>
      <c r="C617" s="76"/>
      <c r="D617" s="85"/>
      <c r="E617" s="60" t="n">
        <v>0</v>
      </c>
      <c r="F617" s="32" t="n">
        <f aca="false">D617*E617</f>
        <v>0</v>
      </c>
      <c r="G617" s="83"/>
      <c r="H617" s="83"/>
      <c r="I617" s="106"/>
      <c r="J617" s="106"/>
    </row>
    <row r="618" customFormat="false" ht="13.5" hidden="false" customHeight="false" outlineLevel="0" collapsed="false">
      <c r="A618" s="75" t="s">
        <v>1029</v>
      </c>
      <c r="B618" s="36" t="s">
        <v>44</v>
      </c>
      <c r="C618" s="76" t="s">
        <v>21</v>
      </c>
      <c r="D618" s="85" t="n">
        <v>4</v>
      </c>
      <c r="E618" s="60" t="n">
        <v>56.845178</v>
      </c>
      <c r="F618" s="32" t="n">
        <f aca="false">D618*E618</f>
        <v>227.380712</v>
      </c>
      <c r="G618" s="83"/>
      <c r="H618" s="83"/>
      <c r="I618" s="106"/>
      <c r="J618" s="106"/>
    </row>
    <row r="619" customFormat="false" ht="13.5" hidden="false" customHeight="false" outlineLevel="0" collapsed="false">
      <c r="A619" s="75" t="s">
        <v>1030</v>
      </c>
      <c r="B619" s="36" t="s">
        <v>46</v>
      </c>
      <c r="C619" s="76" t="s">
        <v>21</v>
      </c>
      <c r="D619" s="85" t="n">
        <v>9</v>
      </c>
      <c r="E619" s="60" t="n">
        <v>56.845178</v>
      </c>
      <c r="F619" s="32" t="n">
        <f aca="false">D619*E619</f>
        <v>511.606602</v>
      </c>
      <c r="G619" s="83"/>
      <c r="H619" s="83"/>
      <c r="I619" s="106"/>
      <c r="J619" s="106"/>
    </row>
    <row r="620" customFormat="false" ht="13.5" hidden="false" customHeight="false" outlineLevel="0" collapsed="false">
      <c r="A620" s="75" t="s">
        <v>1031</v>
      </c>
      <c r="B620" s="36" t="s">
        <v>48</v>
      </c>
      <c r="C620" s="76" t="s">
        <v>21</v>
      </c>
      <c r="D620" s="85" t="n">
        <v>9</v>
      </c>
      <c r="E620" s="60" t="n">
        <v>56.845178</v>
      </c>
      <c r="F620" s="32" t="n">
        <f aca="false">D620*E620</f>
        <v>511.606602</v>
      </c>
      <c r="G620" s="83"/>
      <c r="H620" s="83"/>
      <c r="I620" s="106"/>
      <c r="J620" s="106"/>
      <c r="K620" s="0"/>
      <c r="L620" s="0"/>
      <c r="M620" s="0"/>
      <c r="N620" s="0"/>
      <c r="O620" s="0"/>
      <c r="P620" s="0"/>
      <c r="Q620" s="0"/>
      <c r="R620" s="0"/>
    </row>
    <row r="621" customFormat="false" ht="13.5" hidden="false" customHeight="false" outlineLevel="0" collapsed="false">
      <c r="A621" s="75" t="s">
        <v>1032</v>
      </c>
      <c r="B621" s="36" t="s">
        <v>230</v>
      </c>
      <c r="C621" s="76" t="s">
        <v>21</v>
      </c>
      <c r="D621" s="85" t="n">
        <v>17</v>
      </c>
      <c r="E621" s="60" t="n">
        <v>56.845178</v>
      </c>
      <c r="F621" s="32" t="n">
        <f aca="false">D621*E621</f>
        <v>966.368026</v>
      </c>
      <c r="G621" s="83"/>
      <c r="H621" s="83"/>
      <c r="I621" s="106"/>
      <c r="J621" s="106"/>
      <c r="K621" s="0"/>
      <c r="L621" s="0"/>
      <c r="M621" s="0"/>
      <c r="N621" s="0"/>
      <c r="O621" s="0"/>
      <c r="P621" s="0"/>
      <c r="Q621" s="0"/>
      <c r="R621" s="0"/>
    </row>
    <row r="622" customFormat="false" ht="13.5" hidden="false" customHeight="false" outlineLevel="0" collapsed="false">
      <c r="A622" s="75" t="s">
        <v>1033</v>
      </c>
      <c r="B622" s="36" t="s">
        <v>1034</v>
      </c>
      <c r="C622" s="76"/>
      <c r="D622" s="85"/>
      <c r="E622" s="60" t="n">
        <v>0</v>
      </c>
      <c r="F622" s="32" t="n">
        <f aca="false">D622*E622</f>
        <v>0</v>
      </c>
      <c r="G622" s="83"/>
      <c r="H622" s="83"/>
      <c r="I622" s="106"/>
      <c r="J622" s="106"/>
      <c r="K622" s="0"/>
      <c r="L622" s="0"/>
      <c r="M622" s="0"/>
      <c r="N622" s="0"/>
      <c r="O622" s="0"/>
      <c r="P622" s="0"/>
      <c r="Q622" s="0"/>
      <c r="R622" s="0"/>
    </row>
    <row r="623" customFormat="false" ht="13.5" hidden="false" customHeight="false" outlineLevel="0" collapsed="false">
      <c r="A623" s="75" t="s">
        <v>1035</v>
      </c>
      <c r="B623" s="36" t="s">
        <v>44</v>
      </c>
      <c r="C623" s="76" t="s">
        <v>21</v>
      </c>
      <c r="D623" s="85" t="n">
        <v>4</v>
      </c>
      <c r="E623" s="60" t="n">
        <v>95.07173</v>
      </c>
      <c r="F623" s="32" t="n">
        <f aca="false">D623*E623</f>
        <v>380.28692</v>
      </c>
      <c r="G623" s="83"/>
      <c r="H623" s="83"/>
      <c r="I623" s="106"/>
      <c r="J623" s="106"/>
      <c r="K623" s="0"/>
      <c r="L623" s="0"/>
      <c r="M623" s="0"/>
      <c r="N623" s="0"/>
      <c r="O623" s="0"/>
      <c r="P623" s="0"/>
      <c r="Q623" s="0"/>
      <c r="R623" s="0"/>
    </row>
    <row r="624" customFormat="false" ht="13.5" hidden="false" customHeight="false" outlineLevel="0" collapsed="false">
      <c r="A624" s="75" t="s">
        <v>1036</v>
      </c>
      <c r="B624" s="36" t="s">
        <v>46</v>
      </c>
      <c r="C624" s="76" t="s">
        <v>21</v>
      </c>
      <c r="D624" s="85" t="n">
        <v>1</v>
      </c>
      <c r="E624" s="60" t="n">
        <v>95.07173</v>
      </c>
      <c r="F624" s="32" t="n">
        <f aca="false">D624*E624</f>
        <v>95.07173</v>
      </c>
      <c r="G624" s="83"/>
      <c r="H624" s="83"/>
      <c r="I624" s="106"/>
      <c r="J624" s="106"/>
      <c r="K624" s="0"/>
      <c r="L624" s="0"/>
      <c r="M624" s="0"/>
      <c r="N624" s="0"/>
      <c r="O624" s="0"/>
      <c r="P624" s="0"/>
      <c r="Q624" s="0"/>
      <c r="R624" s="0"/>
    </row>
    <row r="625" customFormat="false" ht="27" hidden="false" customHeight="false" outlineLevel="0" collapsed="false">
      <c r="A625" s="75" t="s">
        <v>1037</v>
      </c>
      <c r="B625" s="36" t="s">
        <v>1038</v>
      </c>
      <c r="C625" s="76"/>
      <c r="D625" s="85"/>
      <c r="E625" s="60" t="n">
        <v>0</v>
      </c>
      <c r="F625" s="32" t="n">
        <f aca="false">D625*E625</f>
        <v>0</v>
      </c>
      <c r="G625" s="83"/>
      <c r="H625" s="83"/>
      <c r="I625" s="106"/>
      <c r="J625" s="106"/>
      <c r="K625" s="0"/>
      <c r="L625" s="0"/>
      <c r="M625" s="0"/>
      <c r="N625" s="0"/>
      <c r="O625" s="0"/>
      <c r="P625" s="0"/>
      <c r="Q625" s="0"/>
      <c r="R625" s="0"/>
    </row>
    <row r="626" customFormat="false" ht="13.5" hidden="false" customHeight="false" outlineLevel="0" collapsed="false">
      <c r="A626" s="75" t="s">
        <v>1039</v>
      </c>
      <c r="B626" s="36" t="s">
        <v>44</v>
      </c>
      <c r="C626" s="76" t="s">
        <v>21</v>
      </c>
      <c r="D626" s="85" t="n">
        <v>4</v>
      </c>
      <c r="E626" s="60" t="n">
        <v>20.50670505</v>
      </c>
      <c r="F626" s="32" t="n">
        <f aca="false">D626*E626</f>
        <v>82.0268202</v>
      </c>
      <c r="G626" s="83"/>
      <c r="H626" s="83"/>
      <c r="I626" s="106"/>
      <c r="J626" s="106"/>
      <c r="K626" s="0"/>
      <c r="L626" s="0"/>
      <c r="M626" s="0"/>
      <c r="N626" s="0"/>
      <c r="O626" s="0"/>
      <c r="P626" s="0"/>
      <c r="Q626" s="0"/>
      <c r="R626" s="0"/>
    </row>
    <row r="627" customFormat="false" ht="13.5" hidden="false" customHeight="false" outlineLevel="0" collapsed="false">
      <c r="A627" s="75" t="s">
        <v>1040</v>
      </c>
      <c r="B627" s="36" t="s">
        <v>46</v>
      </c>
      <c r="C627" s="76" t="s">
        <v>21</v>
      </c>
      <c r="D627" s="85" t="n">
        <v>9</v>
      </c>
      <c r="E627" s="60" t="n">
        <v>20.50670505</v>
      </c>
      <c r="F627" s="32" t="n">
        <f aca="false">D627*E627</f>
        <v>184.56034545</v>
      </c>
      <c r="G627" s="83"/>
      <c r="H627" s="83"/>
      <c r="I627" s="106"/>
      <c r="J627" s="106"/>
      <c r="K627" s="0"/>
      <c r="L627" s="0"/>
      <c r="M627" s="0"/>
      <c r="N627" s="0"/>
      <c r="O627" s="0"/>
      <c r="P627" s="0"/>
      <c r="Q627" s="0"/>
      <c r="R627" s="0"/>
    </row>
    <row r="628" customFormat="false" ht="13.5" hidden="false" customHeight="false" outlineLevel="0" collapsed="false">
      <c r="A628" s="75" t="s">
        <v>1041</v>
      </c>
      <c r="B628" s="36" t="s">
        <v>48</v>
      </c>
      <c r="C628" s="76" t="s">
        <v>21</v>
      </c>
      <c r="D628" s="85" t="n">
        <v>9</v>
      </c>
      <c r="E628" s="60" t="n">
        <v>20.50670505</v>
      </c>
      <c r="F628" s="32" t="n">
        <f aca="false">D628*E628</f>
        <v>184.56034545</v>
      </c>
      <c r="G628" s="83"/>
      <c r="H628" s="83"/>
      <c r="I628" s="106"/>
      <c r="J628" s="106"/>
      <c r="K628" s="0"/>
      <c r="L628" s="0"/>
      <c r="M628" s="0"/>
      <c r="N628" s="0"/>
      <c r="O628" s="0"/>
      <c r="P628" s="0"/>
      <c r="Q628" s="0"/>
      <c r="R628" s="0"/>
    </row>
    <row r="629" customFormat="false" ht="13.5" hidden="false" customHeight="false" outlineLevel="0" collapsed="false">
      <c r="A629" s="75" t="s">
        <v>1042</v>
      </c>
      <c r="B629" s="36" t="s">
        <v>230</v>
      </c>
      <c r="C629" s="76" t="s">
        <v>21</v>
      </c>
      <c r="D629" s="85" t="n">
        <v>17</v>
      </c>
      <c r="E629" s="60" t="n">
        <v>20.50670505</v>
      </c>
      <c r="F629" s="32" t="n">
        <f aca="false">D629*E629</f>
        <v>348.61398585</v>
      </c>
      <c r="G629" s="83"/>
      <c r="H629" s="83"/>
      <c r="I629" s="0"/>
      <c r="J629" s="0"/>
      <c r="K629" s="0"/>
      <c r="L629" s="0"/>
      <c r="M629" s="0"/>
      <c r="N629" s="0"/>
      <c r="O629" s="0"/>
      <c r="P629" s="0"/>
      <c r="Q629" s="0"/>
      <c r="R629" s="0"/>
    </row>
    <row r="630" customFormat="false" ht="202.5" hidden="false" customHeight="false" outlineLevel="0" collapsed="false">
      <c r="A630" s="75" t="s">
        <v>1043</v>
      </c>
      <c r="B630" s="36" t="s">
        <v>1044</v>
      </c>
      <c r="C630" s="76" t="s">
        <v>21</v>
      </c>
      <c r="D630" s="85" t="n">
        <v>5</v>
      </c>
      <c r="E630" s="60" t="n">
        <v>828.6624125</v>
      </c>
      <c r="F630" s="32" t="n">
        <f aca="false">D630*E630</f>
        <v>4143.3120625</v>
      </c>
      <c r="G630" s="83"/>
      <c r="H630" s="83"/>
      <c r="I630" s="0"/>
      <c r="J630" s="0"/>
      <c r="K630" s="0"/>
      <c r="L630" s="0"/>
      <c r="M630" s="0"/>
      <c r="N630" s="0"/>
      <c r="O630" s="0"/>
      <c r="P630" s="0"/>
      <c r="Q630" s="0"/>
      <c r="R630" s="0"/>
    </row>
    <row r="631" customFormat="false" ht="40.5" hidden="false" customHeight="false" outlineLevel="0" collapsed="false">
      <c r="A631" s="75" t="s">
        <v>1045</v>
      </c>
      <c r="B631" s="36" t="s">
        <v>1046</v>
      </c>
      <c r="C631" s="76" t="s">
        <v>21</v>
      </c>
      <c r="D631" s="85" t="n">
        <v>16</v>
      </c>
      <c r="E631" s="60" t="n">
        <v>43.82599</v>
      </c>
      <c r="F631" s="32" t="n">
        <f aca="false">D631*E631</f>
        <v>701.21584</v>
      </c>
      <c r="G631" s="83"/>
      <c r="H631" s="83"/>
      <c r="I631" s="0"/>
      <c r="J631" s="0"/>
      <c r="K631" s="0"/>
      <c r="L631" s="0"/>
      <c r="M631" s="0"/>
      <c r="N631" s="0"/>
      <c r="O631" s="0"/>
      <c r="P631" s="0"/>
      <c r="Q631" s="0"/>
      <c r="R631" s="0"/>
    </row>
    <row r="632" customFormat="false" ht="13.5" hidden="false" customHeight="false" outlineLevel="0" collapsed="false">
      <c r="A632" s="103" t="s">
        <v>1047</v>
      </c>
      <c r="B632" s="42" t="s">
        <v>1048</v>
      </c>
      <c r="C632" s="76"/>
      <c r="D632" s="85"/>
      <c r="E632" s="60"/>
      <c r="F632" s="32" t="n">
        <f aca="false">D632*E632</f>
        <v>0</v>
      </c>
      <c r="G632" s="83"/>
      <c r="H632" s="83"/>
      <c r="I632" s="0"/>
      <c r="J632" s="0"/>
      <c r="K632" s="0"/>
      <c r="L632" s="0"/>
      <c r="M632" s="0"/>
      <c r="N632" s="0"/>
      <c r="O632" s="0"/>
      <c r="P632" s="0"/>
      <c r="Q632" s="0"/>
      <c r="R632" s="0"/>
    </row>
    <row r="633" customFormat="false" ht="162" hidden="false" customHeight="false" outlineLevel="0" collapsed="false">
      <c r="A633" s="75" t="s">
        <v>1049</v>
      </c>
      <c r="B633" s="36" t="s">
        <v>1050</v>
      </c>
      <c r="C633" s="76"/>
      <c r="D633" s="85"/>
      <c r="E633" s="60"/>
      <c r="F633" s="32" t="n">
        <f aca="false">D633*E633</f>
        <v>0</v>
      </c>
      <c r="G633" s="83"/>
      <c r="H633" s="83"/>
      <c r="I633" s="0"/>
      <c r="J633" s="0"/>
      <c r="K633" s="0"/>
      <c r="L633" s="0"/>
      <c r="M633" s="0"/>
      <c r="N633" s="0"/>
      <c r="O633" s="0"/>
      <c r="P633" s="0"/>
      <c r="Q633" s="0"/>
      <c r="R633" s="0"/>
    </row>
    <row r="634" customFormat="false" ht="27" hidden="false" customHeight="false" outlineLevel="0" collapsed="false">
      <c r="A634" s="75" t="s">
        <v>1051</v>
      </c>
      <c r="B634" s="36" t="s">
        <v>1052</v>
      </c>
      <c r="C634" s="76" t="s">
        <v>21</v>
      </c>
      <c r="D634" s="85" t="n">
        <v>1</v>
      </c>
      <c r="E634" s="60" t="n">
        <v>3365.5986</v>
      </c>
      <c r="F634" s="32" t="n">
        <f aca="false">D634*E634</f>
        <v>3365.5986</v>
      </c>
      <c r="G634" s="83"/>
      <c r="H634" s="83"/>
      <c r="I634" s="0"/>
      <c r="J634" s="0"/>
      <c r="K634" s="0"/>
      <c r="L634" s="0"/>
      <c r="M634" s="0"/>
      <c r="N634" s="0"/>
      <c r="O634" s="0"/>
      <c r="P634" s="0"/>
      <c r="Q634" s="0"/>
      <c r="R634" s="0"/>
    </row>
    <row r="635" customFormat="false" ht="13.5" hidden="false" customHeight="false" outlineLevel="0" collapsed="false">
      <c r="A635" s="103" t="s">
        <v>1053</v>
      </c>
      <c r="B635" s="42" t="s">
        <v>1054</v>
      </c>
      <c r="C635" s="107"/>
      <c r="D635" s="108"/>
      <c r="E635" s="60"/>
      <c r="F635" s="32" t="n">
        <f aca="false">D635*E635</f>
        <v>0</v>
      </c>
      <c r="G635" s="83"/>
      <c r="H635" s="83"/>
      <c r="I635" s="0"/>
      <c r="J635" s="0"/>
      <c r="K635" s="0"/>
      <c r="L635" s="0"/>
      <c r="M635" s="0"/>
      <c r="N635" s="0"/>
      <c r="O635" s="0"/>
      <c r="P635" s="0"/>
      <c r="Q635" s="0"/>
      <c r="R635" s="0"/>
    </row>
    <row r="636" customFormat="false" ht="54" hidden="false" customHeight="false" outlineLevel="0" collapsed="false">
      <c r="A636" s="75" t="s">
        <v>1055</v>
      </c>
      <c r="B636" s="36" t="s">
        <v>1056</v>
      </c>
      <c r="C636" s="76" t="s">
        <v>21</v>
      </c>
      <c r="D636" s="85" t="n">
        <v>1</v>
      </c>
      <c r="E636" s="60" t="n">
        <v>5639.01</v>
      </c>
      <c r="F636" s="32" t="n">
        <f aca="false">D636*E636</f>
        <v>5639.01</v>
      </c>
      <c r="G636" s="83"/>
      <c r="H636" s="83"/>
      <c r="I636" s="0"/>
      <c r="J636" s="0"/>
      <c r="K636" s="0"/>
      <c r="L636" s="0"/>
      <c r="M636" s="0"/>
      <c r="N636" s="0"/>
      <c r="O636" s="0"/>
      <c r="P636" s="0"/>
      <c r="Q636" s="0"/>
      <c r="R636" s="0"/>
    </row>
    <row r="637" customFormat="false" ht="13.5" hidden="false" customHeight="false" outlineLevel="0" collapsed="false">
      <c r="A637" s="103" t="s">
        <v>1057</v>
      </c>
      <c r="B637" s="42" t="s">
        <v>1058</v>
      </c>
      <c r="C637" s="76"/>
      <c r="D637" s="85"/>
      <c r="E637" s="60"/>
      <c r="F637" s="32" t="n">
        <f aca="false">D637*E637</f>
        <v>0</v>
      </c>
      <c r="G637" s="83"/>
      <c r="H637" s="83"/>
      <c r="I637" s="0"/>
      <c r="J637" s="0"/>
      <c r="K637" s="0"/>
      <c r="L637" s="0"/>
      <c r="M637" s="0"/>
      <c r="N637" s="0"/>
      <c r="O637" s="0"/>
      <c r="P637" s="0"/>
      <c r="Q637" s="0"/>
      <c r="R637" s="0"/>
    </row>
    <row r="638" customFormat="false" ht="27" hidden="false" customHeight="false" outlineLevel="0" collapsed="false">
      <c r="A638" s="75" t="s">
        <v>1059</v>
      </c>
      <c r="B638" s="36" t="s">
        <v>1060</v>
      </c>
      <c r="C638" s="76" t="s">
        <v>21</v>
      </c>
      <c r="D638" s="85" t="n">
        <v>2</v>
      </c>
      <c r="E638" s="60" t="n">
        <v>34.6255</v>
      </c>
      <c r="F638" s="32" t="n">
        <f aca="false">D638*E638</f>
        <v>69.251</v>
      </c>
      <c r="G638" s="83"/>
      <c r="H638" s="83"/>
      <c r="I638" s="0"/>
      <c r="J638" s="0"/>
      <c r="K638" s="0"/>
      <c r="L638" s="0"/>
      <c r="M638" s="0"/>
      <c r="N638" s="0"/>
      <c r="O638" s="0"/>
      <c r="P638" s="0"/>
      <c r="Q638" s="0"/>
      <c r="R638" s="0"/>
    </row>
    <row r="639" customFormat="false" ht="40.5" hidden="false" customHeight="false" outlineLevel="0" collapsed="false">
      <c r="A639" s="75" t="s">
        <v>1061</v>
      </c>
      <c r="B639" s="36" t="s">
        <v>1062</v>
      </c>
      <c r="C639" s="76" t="s">
        <v>21</v>
      </c>
      <c r="D639" s="85" t="n">
        <v>1</v>
      </c>
      <c r="E639" s="60" t="n">
        <v>3497.1755</v>
      </c>
      <c r="F639" s="32" t="n">
        <f aca="false">D639*E639</f>
        <v>3497.1755</v>
      </c>
      <c r="G639" s="83"/>
      <c r="H639" s="83"/>
      <c r="I639" s="0"/>
      <c r="J639" s="0"/>
      <c r="K639" s="0"/>
      <c r="L639" s="0"/>
      <c r="M639" s="0"/>
      <c r="N639" s="0"/>
      <c r="O639" s="0"/>
      <c r="P639" s="0"/>
      <c r="Q639" s="0"/>
      <c r="R639" s="0"/>
    </row>
    <row r="640" customFormat="false" ht="27" hidden="false" customHeight="false" outlineLevel="0" collapsed="false">
      <c r="A640" s="75" t="s">
        <v>1063</v>
      </c>
      <c r="B640" s="36" t="s">
        <v>1064</v>
      </c>
      <c r="C640" s="76" t="s">
        <v>21</v>
      </c>
      <c r="D640" s="85" t="n">
        <v>2</v>
      </c>
      <c r="E640" s="60" t="n">
        <v>69.251</v>
      </c>
      <c r="F640" s="32" t="n">
        <f aca="false">D640*E640</f>
        <v>138.502</v>
      </c>
      <c r="G640" s="83"/>
      <c r="H640" s="83"/>
      <c r="I640" s="0"/>
      <c r="J640" s="0"/>
      <c r="K640" s="0"/>
      <c r="L640" s="0"/>
      <c r="M640" s="0"/>
      <c r="N640" s="0"/>
      <c r="O640" s="0"/>
      <c r="P640" s="0"/>
      <c r="Q640" s="0"/>
      <c r="R640" s="0"/>
    </row>
    <row r="641" customFormat="false" ht="40.5" hidden="false" customHeight="false" outlineLevel="0" collapsed="false">
      <c r="A641" s="75" t="s">
        <v>1065</v>
      </c>
      <c r="B641" s="36" t="s">
        <v>1066</v>
      </c>
      <c r="C641" s="76"/>
      <c r="D641" s="85" t="n">
        <v>1</v>
      </c>
      <c r="E641" s="60" t="n">
        <v>1712.4783</v>
      </c>
      <c r="F641" s="32" t="n">
        <f aca="false">D641*E641</f>
        <v>1712.4783</v>
      </c>
      <c r="G641" s="83"/>
      <c r="H641" s="83"/>
      <c r="I641" s="0"/>
      <c r="J641" s="0"/>
      <c r="K641" s="0"/>
      <c r="L641" s="0"/>
      <c r="M641" s="0"/>
      <c r="N641" s="0"/>
      <c r="O641" s="0"/>
      <c r="P641" s="0"/>
      <c r="Q641" s="0"/>
      <c r="R641" s="0"/>
    </row>
    <row r="642" customFormat="false" ht="13.5" hidden="false" customHeight="false" outlineLevel="0" collapsed="false">
      <c r="A642" s="75" t="s">
        <v>1067</v>
      </c>
      <c r="B642" s="36" t="s">
        <v>1068</v>
      </c>
      <c r="C642" s="76" t="s">
        <v>32</v>
      </c>
      <c r="D642" s="85" t="n">
        <v>8</v>
      </c>
      <c r="E642" s="60" t="n">
        <v>334.630725</v>
      </c>
      <c r="F642" s="32" t="n">
        <f aca="false">D642*E642</f>
        <v>2677.0458</v>
      </c>
      <c r="G642" s="83"/>
      <c r="H642" s="83"/>
      <c r="I642" s="0"/>
      <c r="J642" s="0"/>
      <c r="K642" s="0"/>
      <c r="L642" s="0"/>
      <c r="M642" s="0"/>
      <c r="N642" s="0"/>
      <c r="O642" s="0"/>
      <c r="P642" s="0"/>
      <c r="Q642" s="0"/>
      <c r="R642" s="0"/>
    </row>
    <row r="643" customFormat="false" ht="13.5" hidden="false" customHeight="false" outlineLevel="0" collapsed="false">
      <c r="A643" s="75" t="s">
        <v>1069</v>
      </c>
      <c r="B643" s="36" t="s">
        <v>1070</v>
      </c>
      <c r="C643" s="76" t="s">
        <v>32</v>
      </c>
      <c r="D643" s="85" t="n">
        <v>6</v>
      </c>
      <c r="E643" s="60" t="n">
        <v>1170.3419</v>
      </c>
      <c r="F643" s="32" t="n">
        <f aca="false">D643*E643</f>
        <v>7022.0514</v>
      </c>
      <c r="G643" s="83"/>
      <c r="H643" s="83"/>
      <c r="I643" s="0"/>
      <c r="J643" s="0"/>
      <c r="K643" s="0"/>
      <c r="L643" s="0"/>
      <c r="M643" s="0"/>
      <c r="N643" s="0"/>
      <c r="O643" s="0"/>
      <c r="P643" s="0"/>
      <c r="Q643" s="0"/>
      <c r="R643" s="0"/>
    </row>
    <row r="644" s="90" customFormat="true" ht="54" hidden="false" customHeight="false" outlineLevel="0" collapsed="false">
      <c r="A644" s="75" t="s">
        <v>1071</v>
      </c>
      <c r="B644" s="36" t="s">
        <v>1072</v>
      </c>
      <c r="C644" s="76" t="s">
        <v>21</v>
      </c>
      <c r="D644" s="85" t="n">
        <v>60</v>
      </c>
      <c r="E644" s="60" t="n">
        <v>100.9086</v>
      </c>
      <c r="F644" s="32" t="n">
        <f aca="false">D644*E644</f>
        <v>6054.516</v>
      </c>
      <c r="G644" s="83"/>
      <c r="H644" s="83"/>
      <c r="I644" s="95"/>
      <c r="J644" s="95"/>
      <c r="K644" s="95"/>
      <c r="L644" s="95"/>
      <c r="M644" s="95"/>
      <c r="N644" s="95"/>
      <c r="O644" s="95"/>
      <c r="P644" s="95"/>
      <c r="Q644" s="95"/>
      <c r="R644" s="95"/>
    </row>
    <row r="645" customFormat="false" ht="13.5" hidden="false" customHeight="false" outlineLevel="0" collapsed="false">
      <c r="A645" s="103" t="s">
        <v>1073</v>
      </c>
      <c r="B645" s="42" t="s">
        <v>1074</v>
      </c>
      <c r="C645" s="76"/>
      <c r="D645" s="85"/>
      <c r="E645" s="60"/>
      <c r="F645" s="32" t="n">
        <f aca="false">D645*E645</f>
        <v>0</v>
      </c>
      <c r="G645" s="83"/>
      <c r="H645" s="83"/>
      <c r="I645" s="0"/>
      <c r="J645" s="0"/>
      <c r="K645" s="0"/>
      <c r="L645" s="0"/>
      <c r="M645" s="0"/>
      <c r="N645" s="0"/>
      <c r="O645" s="0"/>
      <c r="P645" s="0"/>
      <c r="Q645" s="0"/>
      <c r="R645" s="0"/>
    </row>
    <row r="646" customFormat="false" ht="13.5" hidden="false" customHeight="false" outlineLevel="0" collapsed="false">
      <c r="A646" s="75" t="s">
        <v>1075</v>
      </c>
      <c r="B646" s="36" t="s">
        <v>1076</v>
      </c>
      <c r="C646" s="76"/>
      <c r="D646" s="85"/>
      <c r="E646" s="60"/>
      <c r="F646" s="32" t="n">
        <f aca="false">D646*E646</f>
        <v>0</v>
      </c>
      <c r="G646" s="83"/>
      <c r="H646" s="83"/>
      <c r="I646" s="0"/>
      <c r="J646" s="0"/>
      <c r="K646" s="0"/>
      <c r="L646" s="0"/>
      <c r="M646" s="0"/>
      <c r="N646" s="0"/>
      <c r="O646" s="0"/>
      <c r="P646" s="0"/>
      <c r="Q646" s="0"/>
      <c r="R646" s="0"/>
    </row>
    <row r="647" customFormat="false" ht="409.5" hidden="false" customHeight="false" outlineLevel="0" collapsed="false">
      <c r="A647" s="75" t="s">
        <v>1077</v>
      </c>
      <c r="B647" s="36" t="s">
        <v>1078</v>
      </c>
      <c r="C647" s="76" t="s">
        <v>21</v>
      </c>
      <c r="D647" s="85" t="n">
        <v>1</v>
      </c>
      <c r="E647" s="60" t="n">
        <v>17015.96</v>
      </c>
      <c r="F647" s="32" t="n">
        <f aca="false">D647*E647</f>
        <v>17015.96</v>
      </c>
      <c r="G647" s="83"/>
      <c r="H647" s="83"/>
      <c r="I647" s="0"/>
      <c r="J647" s="0"/>
      <c r="K647" s="0"/>
      <c r="L647" s="0"/>
      <c r="M647" s="0"/>
      <c r="N647" s="0"/>
      <c r="O647" s="0"/>
      <c r="P647" s="0"/>
      <c r="Q647" s="0"/>
      <c r="R647" s="0"/>
    </row>
    <row r="648" s="109" customFormat="true" ht="13.5" hidden="false" customHeight="false" outlineLevel="0" collapsed="false">
      <c r="A648" s="75" t="s">
        <v>1079</v>
      </c>
      <c r="B648" s="36" t="s">
        <v>1080</v>
      </c>
      <c r="C648" s="76"/>
      <c r="D648" s="85"/>
      <c r="E648" s="60" t="n">
        <v>0</v>
      </c>
      <c r="F648" s="32" t="n">
        <f aca="false">D648*E648</f>
        <v>0</v>
      </c>
      <c r="G648" s="83"/>
      <c r="H648" s="83"/>
    </row>
    <row r="649" s="109" customFormat="true" ht="94.5" hidden="false" customHeight="false" outlineLevel="0" collapsed="false">
      <c r="A649" s="75" t="s">
        <v>1081</v>
      </c>
      <c r="B649" s="36" t="s">
        <v>1082</v>
      </c>
      <c r="C649" s="76"/>
      <c r="D649" s="85"/>
      <c r="E649" s="60" t="n">
        <v>0</v>
      </c>
      <c r="F649" s="32" t="n">
        <f aca="false">D649*E649</f>
        <v>0</v>
      </c>
      <c r="G649" s="83"/>
      <c r="H649" s="83"/>
    </row>
    <row r="650" s="109" customFormat="true" ht="13.5" hidden="false" customHeight="false" outlineLevel="0" collapsed="false">
      <c r="A650" s="75" t="s">
        <v>1083</v>
      </c>
      <c r="B650" s="36" t="s">
        <v>1084</v>
      </c>
      <c r="C650" s="76" t="s">
        <v>21</v>
      </c>
      <c r="D650" s="85" t="n">
        <v>1</v>
      </c>
      <c r="E650" s="60" t="n">
        <v>267.90244</v>
      </c>
      <c r="F650" s="32" t="n">
        <f aca="false">D650*E650</f>
        <v>267.90244</v>
      </c>
      <c r="G650" s="83"/>
      <c r="H650" s="83"/>
    </row>
    <row r="651" s="109" customFormat="true" ht="13.5" hidden="false" customHeight="false" outlineLevel="0" collapsed="false">
      <c r="A651" s="75" t="s">
        <v>1085</v>
      </c>
      <c r="B651" s="36" t="s">
        <v>1086</v>
      </c>
      <c r="C651" s="76" t="s">
        <v>21</v>
      </c>
      <c r="D651" s="85" t="n">
        <v>1</v>
      </c>
      <c r="E651" s="60" t="n">
        <v>323.99575</v>
      </c>
      <c r="F651" s="32" t="n">
        <f aca="false">D651*E651</f>
        <v>323.99575</v>
      </c>
      <c r="G651" s="83"/>
      <c r="H651" s="83"/>
    </row>
    <row r="652" s="109" customFormat="true" ht="67.5" hidden="false" customHeight="false" outlineLevel="0" collapsed="false">
      <c r="A652" s="75" t="s">
        <v>1087</v>
      </c>
      <c r="B652" s="36" t="s">
        <v>1088</v>
      </c>
      <c r="C652" s="76"/>
      <c r="D652" s="85"/>
      <c r="E652" s="60" t="n">
        <v>0</v>
      </c>
      <c r="F652" s="32" t="n">
        <f aca="false">D652*E652</f>
        <v>0</v>
      </c>
      <c r="G652" s="83"/>
      <c r="H652" s="83"/>
    </row>
    <row r="653" s="109" customFormat="true" ht="13.5" hidden="false" customHeight="false" outlineLevel="0" collapsed="false">
      <c r="A653" s="75" t="s">
        <v>1089</v>
      </c>
      <c r="B653" s="110" t="s">
        <v>44</v>
      </c>
      <c r="C653" s="76" t="s">
        <v>21</v>
      </c>
      <c r="D653" s="85" t="n">
        <v>3</v>
      </c>
      <c r="E653" s="60" t="n">
        <v>79.144</v>
      </c>
      <c r="F653" s="32" t="n">
        <f aca="false">D653*E653</f>
        <v>237.432</v>
      </c>
      <c r="G653" s="83"/>
      <c r="H653" s="83"/>
    </row>
    <row r="654" s="109" customFormat="true" ht="13.5" hidden="false" customHeight="false" outlineLevel="0" collapsed="false">
      <c r="A654" s="75" t="s">
        <v>1090</v>
      </c>
      <c r="B654" s="110" t="s">
        <v>46</v>
      </c>
      <c r="C654" s="76" t="s">
        <v>21</v>
      </c>
      <c r="D654" s="85" t="n">
        <v>1</v>
      </c>
      <c r="E654" s="60" t="n">
        <v>79.144</v>
      </c>
      <c r="F654" s="32" t="n">
        <f aca="false">D654*E654</f>
        <v>79.144</v>
      </c>
      <c r="G654" s="83"/>
      <c r="H654" s="83"/>
    </row>
    <row r="655" s="109" customFormat="true" ht="13.5" hidden="false" customHeight="false" outlineLevel="0" collapsed="false">
      <c r="A655" s="75" t="s">
        <v>1091</v>
      </c>
      <c r="B655" s="110" t="s">
        <v>48</v>
      </c>
      <c r="C655" s="76" t="s">
        <v>21</v>
      </c>
      <c r="D655" s="85" t="n">
        <v>1</v>
      </c>
      <c r="E655" s="60" t="n">
        <v>79.144</v>
      </c>
      <c r="F655" s="32" t="n">
        <f aca="false">D655*E655</f>
        <v>79.144</v>
      </c>
      <c r="G655" s="83"/>
      <c r="H655" s="83"/>
    </row>
    <row r="656" s="109" customFormat="true" ht="13.5" hidden="false" customHeight="false" outlineLevel="0" collapsed="false">
      <c r="A656" s="75" t="s">
        <v>1092</v>
      </c>
      <c r="B656" s="36" t="s">
        <v>1093</v>
      </c>
      <c r="C656" s="76"/>
      <c r="D656" s="85"/>
      <c r="E656" s="60" t="n">
        <v>0</v>
      </c>
      <c r="F656" s="32" t="n">
        <f aca="false">D656*E656</f>
        <v>0</v>
      </c>
      <c r="G656" s="83"/>
      <c r="H656" s="83"/>
    </row>
    <row r="657" s="109" customFormat="true" ht="94.5" hidden="false" customHeight="false" outlineLevel="0" collapsed="false">
      <c r="A657" s="75"/>
      <c r="B657" s="36" t="s">
        <v>1094</v>
      </c>
      <c r="C657" s="76"/>
      <c r="D657" s="85"/>
      <c r="E657" s="60" t="n">
        <v>0</v>
      </c>
      <c r="F657" s="32" t="n">
        <f aca="false">D657*E657</f>
        <v>0</v>
      </c>
      <c r="G657" s="83"/>
      <c r="H657" s="83"/>
    </row>
    <row r="658" s="109" customFormat="true" ht="13.5" hidden="false" customHeight="false" outlineLevel="0" collapsed="false">
      <c r="A658" s="75" t="s">
        <v>1095</v>
      </c>
      <c r="B658" s="36" t="s">
        <v>44</v>
      </c>
      <c r="C658" s="76" t="s">
        <v>226</v>
      </c>
      <c r="D658" s="85" t="n">
        <v>12.5</v>
      </c>
      <c r="E658" s="60" t="n">
        <v>89.037</v>
      </c>
      <c r="F658" s="32" t="n">
        <f aca="false">D658*E658</f>
        <v>1112.9625</v>
      </c>
      <c r="G658" s="83"/>
      <c r="H658" s="83"/>
    </row>
    <row r="659" s="109" customFormat="true" ht="13.5" hidden="false" customHeight="false" outlineLevel="0" collapsed="false">
      <c r="A659" s="75" t="s">
        <v>1096</v>
      </c>
      <c r="B659" s="36" t="s">
        <v>46</v>
      </c>
      <c r="C659" s="76" t="s">
        <v>226</v>
      </c>
      <c r="D659" s="85" t="n">
        <v>42</v>
      </c>
      <c r="E659" s="60" t="n">
        <v>89.037</v>
      </c>
      <c r="F659" s="32" t="n">
        <f aca="false">D659*E659</f>
        <v>3739.554</v>
      </c>
      <c r="G659" s="83"/>
      <c r="H659" s="83"/>
    </row>
    <row r="660" s="109" customFormat="true" ht="13.5" hidden="false" customHeight="false" outlineLevel="0" collapsed="false">
      <c r="A660" s="75" t="s">
        <v>1097</v>
      </c>
      <c r="B660" s="36" t="s">
        <v>48</v>
      </c>
      <c r="C660" s="76" t="s">
        <v>226</v>
      </c>
      <c r="D660" s="85" t="n">
        <v>42</v>
      </c>
      <c r="E660" s="60" t="n">
        <v>89.037</v>
      </c>
      <c r="F660" s="32" t="n">
        <f aca="false">D660*E660</f>
        <v>3739.554</v>
      </c>
      <c r="G660" s="83"/>
      <c r="H660" s="83"/>
    </row>
    <row r="661" s="109" customFormat="true" ht="13.5" hidden="false" customHeight="false" outlineLevel="0" collapsed="false">
      <c r="A661" s="75" t="s">
        <v>1098</v>
      </c>
      <c r="B661" s="36" t="s">
        <v>230</v>
      </c>
      <c r="C661" s="76" t="s">
        <v>226</v>
      </c>
      <c r="D661" s="85" t="n">
        <v>56.7</v>
      </c>
      <c r="E661" s="60" t="n">
        <v>89.037</v>
      </c>
      <c r="F661" s="32" t="n">
        <f aca="false">D661*E661</f>
        <v>5048.3979</v>
      </c>
      <c r="G661" s="83"/>
      <c r="H661" s="83"/>
    </row>
    <row r="662" s="109" customFormat="true" ht="13.5" hidden="false" customHeight="false" outlineLevel="0" collapsed="false">
      <c r="A662" s="75" t="s">
        <v>1099</v>
      </c>
      <c r="B662" s="36" t="s">
        <v>1100</v>
      </c>
      <c r="C662" s="76"/>
      <c r="D662" s="85"/>
      <c r="E662" s="60" t="n">
        <v>0</v>
      </c>
      <c r="F662" s="32" t="n">
        <f aca="false">D662*E662</f>
        <v>0</v>
      </c>
      <c r="G662" s="83"/>
      <c r="H662" s="83"/>
    </row>
    <row r="663" s="109" customFormat="true" ht="162" hidden="false" customHeight="false" outlineLevel="0" collapsed="false">
      <c r="A663" s="75" t="s">
        <v>1101</v>
      </c>
      <c r="B663" s="36" t="s">
        <v>1102</v>
      </c>
      <c r="C663" s="76"/>
      <c r="D663" s="85"/>
      <c r="E663" s="60" t="n">
        <v>0</v>
      </c>
      <c r="F663" s="32" t="n">
        <f aca="false">D663*E663</f>
        <v>0</v>
      </c>
      <c r="G663" s="83"/>
      <c r="H663" s="83"/>
    </row>
    <row r="664" s="109" customFormat="true" ht="13.5" hidden="false" customHeight="false" outlineLevel="0" collapsed="false">
      <c r="A664" s="111" t="s">
        <v>1103</v>
      </c>
      <c r="B664" s="36" t="s">
        <v>46</v>
      </c>
      <c r="C664" s="112" t="s">
        <v>84</v>
      </c>
      <c r="D664" s="113" t="n">
        <v>32</v>
      </c>
      <c r="E664" s="60" t="n">
        <v>97.34712</v>
      </c>
      <c r="F664" s="32" t="n">
        <f aca="false">D664*E664</f>
        <v>3115.10784</v>
      </c>
      <c r="G664" s="83"/>
      <c r="H664" s="83"/>
    </row>
    <row r="665" s="109" customFormat="true" ht="13.5" hidden="false" customHeight="false" outlineLevel="0" collapsed="false">
      <c r="A665" s="75" t="s">
        <v>1104</v>
      </c>
      <c r="B665" s="36" t="s">
        <v>48</v>
      </c>
      <c r="C665" s="76" t="s">
        <v>84</v>
      </c>
      <c r="D665" s="85" t="n">
        <v>32</v>
      </c>
      <c r="E665" s="60" t="n">
        <v>97.34712</v>
      </c>
      <c r="F665" s="32" t="n">
        <f aca="false">D665*E665</f>
        <v>3115.10784</v>
      </c>
      <c r="G665" s="83"/>
      <c r="H665" s="83"/>
    </row>
    <row r="666" s="109" customFormat="true" ht="13.5" hidden="false" customHeight="false" outlineLevel="0" collapsed="false">
      <c r="A666" s="75" t="s">
        <v>1105</v>
      </c>
      <c r="B666" s="36" t="s">
        <v>230</v>
      </c>
      <c r="C666" s="76" t="s">
        <v>84</v>
      </c>
      <c r="D666" s="85" t="n">
        <v>62</v>
      </c>
      <c r="E666" s="60" t="n">
        <v>97.34712</v>
      </c>
      <c r="F666" s="32" t="n">
        <f aca="false">D666*E666</f>
        <v>6035.52144</v>
      </c>
      <c r="G666" s="83"/>
      <c r="H666" s="83"/>
    </row>
    <row r="667" s="109" customFormat="true" ht="13.5" hidden="false" customHeight="false" outlineLevel="0" collapsed="false">
      <c r="A667" s="75" t="s">
        <v>1106</v>
      </c>
      <c r="B667" s="36" t="s">
        <v>1107</v>
      </c>
      <c r="C667" s="76" t="s">
        <v>84</v>
      </c>
      <c r="D667" s="85" t="n">
        <v>11.5</v>
      </c>
      <c r="E667" s="60" t="n">
        <v>97.34712</v>
      </c>
      <c r="F667" s="32" t="n">
        <f aca="false">D667*E667</f>
        <v>1119.49188</v>
      </c>
      <c r="G667" s="83"/>
      <c r="H667" s="83"/>
    </row>
    <row r="668" s="109" customFormat="true" ht="13.5" hidden="false" customHeight="false" outlineLevel="0" collapsed="false">
      <c r="A668" s="75" t="s">
        <v>1108</v>
      </c>
      <c r="B668" s="36" t="s">
        <v>1109</v>
      </c>
      <c r="C668" s="76" t="s">
        <v>84</v>
      </c>
      <c r="D668" s="85" t="n">
        <v>7.2</v>
      </c>
      <c r="E668" s="60" t="n">
        <v>97.34712</v>
      </c>
      <c r="F668" s="32" t="n">
        <f aca="false">D668*E668</f>
        <v>700.899264</v>
      </c>
      <c r="G668" s="83"/>
      <c r="H668" s="83"/>
    </row>
    <row r="669" s="109" customFormat="true" ht="13.5" hidden="false" customHeight="false" outlineLevel="0" collapsed="false">
      <c r="A669" s="75" t="s">
        <v>1110</v>
      </c>
      <c r="B669" s="36" t="s">
        <v>1111</v>
      </c>
      <c r="C669" s="76"/>
      <c r="D669" s="85"/>
      <c r="E669" s="60" t="n">
        <v>0</v>
      </c>
      <c r="F669" s="32" t="n">
        <f aca="false">D669*E669</f>
        <v>0</v>
      </c>
      <c r="G669" s="83"/>
      <c r="H669" s="83"/>
    </row>
    <row r="670" s="109" customFormat="true" ht="121.5" hidden="false" customHeight="false" outlineLevel="0" collapsed="false">
      <c r="A670" s="75" t="s">
        <v>1112</v>
      </c>
      <c r="B670" s="36" t="s">
        <v>1113</v>
      </c>
      <c r="C670" s="76" t="s">
        <v>21</v>
      </c>
      <c r="D670" s="85" t="n">
        <v>15</v>
      </c>
      <c r="E670" s="60" t="n">
        <v>284.166532</v>
      </c>
      <c r="F670" s="32" t="n">
        <f aca="false">D670*E670</f>
        <v>4262.49798</v>
      </c>
      <c r="G670" s="83"/>
      <c r="H670" s="83"/>
    </row>
    <row r="671" s="109" customFormat="true" ht="67.5" hidden="false" customHeight="false" outlineLevel="0" collapsed="false">
      <c r="A671" s="75" t="s">
        <v>1114</v>
      </c>
      <c r="B671" s="36" t="s">
        <v>1115</v>
      </c>
      <c r="C671" s="76" t="s">
        <v>21</v>
      </c>
      <c r="D671" s="85" t="n">
        <v>20</v>
      </c>
      <c r="E671" s="60" t="n">
        <v>44.5185</v>
      </c>
      <c r="F671" s="32" t="n">
        <f aca="false">D671*E671</f>
        <v>890.37</v>
      </c>
      <c r="G671" s="83"/>
      <c r="H671" s="83"/>
    </row>
    <row r="672" s="109" customFormat="true" ht="13.5" hidden="false" customHeight="false" outlineLevel="0" collapsed="false">
      <c r="A672" s="75" t="s">
        <v>1116</v>
      </c>
      <c r="B672" s="36" t="s">
        <v>1117</v>
      </c>
      <c r="C672" s="76"/>
      <c r="D672" s="85"/>
      <c r="E672" s="60" t="n">
        <v>0</v>
      </c>
      <c r="F672" s="32" t="n">
        <f aca="false">D672*E672</f>
        <v>0</v>
      </c>
      <c r="G672" s="83"/>
      <c r="H672" s="83"/>
    </row>
    <row r="673" s="109" customFormat="true" ht="54" hidden="false" customHeight="false" outlineLevel="0" collapsed="false">
      <c r="A673" s="75" t="s">
        <v>1118</v>
      </c>
      <c r="B673" s="36" t="s">
        <v>1119</v>
      </c>
      <c r="C673" s="76"/>
      <c r="D673" s="85"/>
      <c r="E673" s="60" t="n">
        <v>0</v>
      </c>
      <c r="F673" s="32" t="n">
        <f aca="false">D673*E673</f>
        <v>0</v>
      </c>
      <c r="G673" s="83"/>
      <c r="H673" s="83"/>
    </row>
    <row r="674" s="109" customFormat="true" ht="13.5" hidden="false" customHeight="false" outlineLevel="0" collapsed="false">
      <c r="A674" s="75" t="s">
        <v>1120</v>
      </c>
      <c r="B674" s="36" t="s">
        <v>1121</v>
      </c>
      <c r="C674" s="76" t="s">
        <v>21</v>
      </c>
      <c r="D674" s="85" t="n">
        <v>1</v>
      </c>
      <c r="E674" s="60" t="n">
        <v>90.372555</v>
      </c>
      <c r="F674" s="32" t="n">
        <f aca="false">D674*E674</f>
        <v>90.372555</v>
      </c>
      <c r="G674" s="83"/>
      <c r="H674" s="83"/>
    </row>
    <row r="675" s="109" customFormat="true" ht="13.5" hidden="false" customHeight="false" outlineLevel="0" collapsed="false">
      <c r="A675" s="75" t="s">
        <v>1122</v>
      </c>
      <c r="B675" s="36" t="s">
        <v>1123</v>
      </c>
      <c r="C675" s="76" t="s">
        <v>21</v>
      </c>
      <c r="D675" s="85" t="n">
        <v>1</v>
      </c>
      <c r="E675" s="60" t="n">
        <v>90.372555</v>
      </c>
      <c r="F675" s="32" t="n">
        <f aca="false">D675*E675</f>
        <v>90.372555</v>
      </c>
      <c r="G675" s="83"/>
      <c r="H675" s="83"/>
    </row>
    <row r="676" s="109" customFormat="true" ht="13.5" hidden="false" customHeight="false" outlineLevel="0" collapsed="false">
      <c r="A676" s="75" t="s">
        <v>1124</v>
      </c>
      <c r="B676" s="36" t="s">
        <v>1125</v>
      </c>
      <c r="C676" s="76" t="s">
        <v>21</v>
      </c>
      <c r="D676" s="85" t="n">
        <v>5</v>
      </c>
      <c r="E676" s="60" t="n">
        <v>90.372555</v>
      </c>
      <c r="F676" s="32" t="n">
        <f aca="false">D676*E676</f>
        <v>451.862775</v>
      </c>
      <c r="G676" s="83"/>
      <c r="H676" s="83"/>
    </row>
    <row r="677" s="109" customFormat="true" ht="13.5" hidden="false" customHeight="false" outlineLevel="0" collapsed="false">
      <c r="A677" s="75" t="s">
        <v>1126</v>
      </c>
      <c r="B677" s="36" t="s">
        <v>1127</v>
      </c>
      <c r="C677" s="76" t="s">
        <v>21</v>
      </c>
      <c r="D677" s="85" t="n">
        <v>1</v>
      </c>
      <c r="E677" s="60" t="n">
        <v>90.372555</v>
      </c>
      <c r="F677" s="32" t="n">
        <f aca="false">D677*E677</f>
        <v>90.372555</v>
      </c>
      <c r="G677" s="83"/>
      <c r="H677" s="83"/>
    </row>
    <row r="678" s="109" customFormat="true" ht="13.5" hidden="false" customHeight="false" outlineLevel="0" collapsed="false">
      <c r="A678" s="75" t="s">
        <v>1128</v>
      </c>
      <c r="B678" s="36" t="s">
        <v>1129</v>
      </c>
      <c r="C678" s="76" t="s">
        <v>21</v>
      </c>
      <c r="D678" s="85" t="n">
        <v>1</v>
      </c>
      <c r="E678" s="60" t="n">
        <v>90.372555</v>
      </c>
      <c r="F678" s="32" t="n">
        <f aca="false">D678*E678</f>
        <v>90.372555</v>
      </c>
      <c r="G678" s="83"/>
      <c r="H678" s="83"/>
    </row>
    <row r="679" s="109" customFormat="true" ht="13.5" hidden="false" customHeight="false" outlineLevel="0" collapsed="false">
      <c r="A679" s="75" t="s">
        <v>1130</v>
      </c>
      <c r="B679" s="36" t="s">
        <v>1131</v>
      </c>
      <c r="C679" s="76" t="s">
        <v>21</v>
      </c>
      <c r="D679" s="85" t="n">
        <v>1</v>
      </c>
      <c r="E679" s="60" t="n">
        <v>90.372555</v>
      </c>
      <c r="F679" s="32" t="n">
        <f aca="false">D679*E679</f>
        <v>90.372555</v>
      </c>
      <c r="G679" s="83"/>
      <c r="H679" s="83"/>
    </row>
    <row r="680" s="109" customFormat="true" ht="13.5" hidden="false" customHeight="false" outlineLevel="0" collapsed="false">
      <c r="A680" s="75" t="s">
        <v>1132</v>
      </c>
      <c r="B680" s="36" t="s">
        <v>1133</v>
      </c>
      <c r="C680" s="76" t="s">
        <v>21</v>
      </c>
      <c r="D680" s="85" t="n">
        <v>1</v>
      </c>
      <c r="E680" s="60" t="n">
        <v>90.372555</v>
      </c>
      <c r="F680" s="32" t="n">
        <f aca="false">D680*E680</f>
        <v>90.372555</v>
      </c>
      <c r="G680" s="83"/>
      <c r="H680" s="83"/>
    </row>
    <row r="681" s="109" customFormat="true" ht="13.5" hidden="false" customHeight="false" outlineLevel="0" collapsed="false">
      <c r="A681" s="75" t="s">
        <v>1134</v>
      </c>
      <c r="B681" s="36" t="s">
        <v>1135</v>
      </c>
      <c r="C681" s="76" t="s">
        <v>21</v>
      </c>
      <c r="D681" s="85" t="n">
        <v>1</v>
      </c>
      <c r="E681" s="60" t="n">
        <v>90.372555</v>
      </c>
      <c r="F681" s="32" t="n">
        <f aca="false">D681*E681</f>
        <v>90.372555</v>
      </c>
      <c r="G681" s="83"/>
      <c r="H681" s="83"/>
    </row>
    <row r="682" s="109" customFormat="true" ht="13.5" hidden="false" customHeight="false" outlineLevel="0" collapsed="false">
      <c r="A682" s="75" t="s">
        <v>1136</v>
      </c>
      <c r="B682" s="36" t="s">
        <v>1137</v>
      </c>
      <c r="C682" s="76"/>
      <c r="D682" s="85"/>
      <c r="E682" s="60" t="n">
        <v>0</v>
      </c>
      <c r="F682" s="32" t="n">
        <f aca="false">D682*E682</f>
        <v>0</v>
      </c>
      <c r="G682" s="83"/>
      <c r="H682" s="83"/>
    </row>
    <row r="683" s="109" customFormat="true" ht="108" hidden="false" customHeight="false" outlineLevel="0" collapsed="false">
      <c r="A683" s="75" t="s">
        <v>1138</v>
      </c>
      <c r="B683" s="36" t="s">
        <v>1139</v>
      </c>
      <c r="C683" s="76"/>
      <c r="D683" s="85"/>
      <c r="E683" s="60" t="n">
        <v>0</v>
      </c>
      <c r="F683" s="32" t="n">
        <f aca="false">D683*E683</f>
        <v>0</v>
      </c>
      <c r="G683" s="83"/>
      <c r="H683" s="83"/>
    </row>
    <row r="684" s="109" customFormat="true" ht="13.5" hidden="false" customHeight="false" outlineLevel="0" collapsed="false">
      <c r="A684" s="75" t="s">
        <v>1140</v>
      </c>
      <c r="B684" s="36" t="s">
        <v>1141</v>
      </c>
      <c r="C684" s="76" t="s">
        <v>21</v>
      </c>
      <c r="D684" s="85" t="n">
        <v>1</v>
      </c>
      <c r="E684" s="60" t="n">
        <v>448.25183</v>
      </c>
      <c r="F684" s="32" t="n">
        <f aca="false">D684*E684</f>
        <v>448.25183</v>
      </c>
      <c r="G684" s="83"/>
      <c r="H684" s="83"/>
    </row>
    <row r="685" s="109" customFormat="true" ht="13.5" hidden="false" customHeight="false" outlineLevel="0" collapsed="false">
      <c r="A685" s="75" t="s">
        <v>1142</v>
      </c>
      <c r="B685" s="36" t="s">
        <v>1143</v>
      </c>
      <c r="C685" s="76" t="s">
        <v>21</v>
      </c>
      <c r="D685" s="85" t="n">
        <v>1</v>
      </c>
      <c r="E685" s="60" t="n">
        <v>325.291733</v>
      </c>
      <c r="F685" s="32" t="n">
        <f aca="false">D685*E685</f>
        <v>325.291733</v>
      </c>
      <c r="G685" s="83"/>
      <c r="H685" s="83"/>
    </row>
    <row r="686" s="109" customFormat="true" ht="13.5" hidden="false" customHeight="false" outlineLevel="0" collapsed="false">
      <c r="A686" s="75" t="s">
        <v>1144</v>
      </c>
      <c r="B686" s="36" t="s">
        <v>1145</v>
      </c>
      <c r="C686" s="76" t="s">
        <v>21</v>
      </c>
      <c r="D686" s="85" t="n">
        <v>1</v>
      </c>
      <c r="E686" s="60" t="n">
        <v>401.269973</v>
      </c>
      <c r="F686" s="32" t="n">
        <f aca="false">D686*E686</f>
        <v>401.269973</v>
      </c>
      <c r="G686" s="83"/>
      <c r="H686" s="83"/>
    </row>
    <row r="687" s="109" customFormat="true" ht="13.5" hidden="false" customHeight="false" outlineLevel="0" collapsed="false">
      <c r="A687" s="75" t="s">
        <v>1146</v>
      </c>
      <c r="B687" s="36" t="s">
        <v>1147</v>
      </c>
      <c r="C687" s="76" t="s">
        <v>21</v>
      </c>
      <c r="D687" s="85" t="n">
        <v>1</v>
      </c>
      <c r="E687" s="60" t="n">
        <v>257.208107</v>
      </c>
      <c r="F687" s="32" t="n">
        <f aca="false">D687*E687</f>
        <v>257.208107</v>
      </c>
      <c r="G687" s="83"/>
      <c r="H687" s="83"/>
    </row>
    <row r="688" s="109" customFormat="true" ht="13.5" hidden="false" customHeight="false" outlineLevel="0" collapsed="false">
      <c r="A688" s="75" t="s">
        <v>1148</v>
      </c>
      <c r="B688" s="36" t="s">
        <v>1149</v>
      </c>
      <c r="C688" s="76" t="s">
        <v>21</v>
      </c>
      <c r="D688" s="85" t="n">
        <v>1</v>
      </c>
      <c r="E688" s="60" t="n">
        <v>432.42303</v>
      </c>
      <c r="F688" s="32" t="n">
        <f aca="false">D688*E688</f>
        <v>432.42303</v>
      </c>
      <c r="G688" s="83"/>
      <c r="H688" s="83"/>
    </row>
    <row r="689" s="109" customFormat="true" ht="13.5" hidden="false" customHeight="false" outlineLevel="0" collapsed="false">
      <c r="A689" s="75" t="s">
        <v>1150</v>
      </c>
      <c r="B689" s="36" t="s">
        <v>1151</v>
      </c>
      <c r="C689" s="76" t="s">
        <v>21</v>
      </c>
      <c r="D689" s="85" t="n">
        <v>1</v>
      </c>
      <c r="E689" s="60" t="n">
        <v>313.291524</v>
      </c>
      <c r="F689" s="32" t="n">
        <f aca="false">D689*E689</f>
        <v>313.291524</v>
      </c>
      <c r="G689" s="83"/>
      <c r="H689" s="83"/>
    </row>
    <row r="690" s="109" customFormat="true" ht="13.5" hidden="false" customHeight="false" outlineLevel="0" collapsed="false">
      <c r="A690" s="75" t="s">
        <v>1152</v>
      </c>
      <c r="B690" s="36" t="s">
        <v>1153</v>
      </c>
      <c r="C690" s="76" t="s">
        <v>21</v>
      </c>
      <c r="D690" s="85" t="n">
        <v>1</v>
      </c>
      <c r="E690" s="60" t="n">
        <v>412.122594</v>
      </c>
      <c r="F690" s="32" t="n">
        <f aca="false">D690*E690</f>
        <v>412.122594</v>
      </c>
      <c r="G690" s="83"/>
      <c r="H690" s="83"/>
    </row>
    <row r="691" s="109" customFormat="true" ht="94.5" hidden="false" customHeight="false" outlineLevel="0" collapsed="false">
      <c r="A691" s="75" t="s">
        <v>1154</v>
      </c>
      <c r="B691" s="36" t="s">
        <v>1155</v>
      </c>
      <c r="C691" s="76" t="s">
        <v>226</v>
      </c>
      <c r="D691" s="85" t="n">
        <v>7</v>
      </c>
      <c r="E691" s="60" t="n">
        <v>300.104155</v>
      </c>
      <c r="F691" s="32" t="n">
        <f aca="false">D691*E691</f>
        <v>2100.729085</v>
      </c>
      <c r="G691" s="83"/>
      <c r="H691" s="83"/>
    </row>
    <row r="692" s="109" customFormat="true" ht="135" hidden="false" customHeight="false" outlineLevel="0" collapsed="false">
      <c r="A692" s="75" t="s">
        <v>1156</v>
      </c>
      <c r="B692" s="36" t="s">
        <v>1157</v>
      </c>
      <c r="C692" s="76" t="s">
        <v>21</v>
      </c>
      <c r="D692" s="85" t="n">
        <v>1</v>
      </c>
      <c r="E692" s="60" t="n">
        <v>888.134182</v>
      </c>
      <c r="F692" s="32" t="n">
        <f aca="false">D692*E692</f>
        <v>888.134182</v>
      </c>
      <c r="G692" s="83"/>
      <c r="H692" s="83"/>
    </row>
    <row r="693" s="109" customFormat="true" ht="135" hidden="false" customHeight="false" outlineLevel="0" collapsed="false">
      <c r="A693" s="75" t="s">
        <v>1158</v>
      </c>
      <c r="B693" s="36" t="s">
        <v>1159</v>
      </c>
      <c r="C693" s="76" t="s">
        <v>21</v>
      </c>
      <c r="D693" s="85" t="n">
        <v>1</v>
      </c>
      <c r="E693" s="60" t="n">
        <v>3033.88631</v>
      </c>
      <c r="F693" s="32" t="n">
        <f aca="false">D693*E693</f>
        <v>3033.88631</v>
      </c>
      <c r="G693" s="83"/>
      <c r="H693" s="83"/>
    </row>
    <row r="694" s="109" customFormat="true" ht="13.5" hidden="false" customHeight="false" outlineLevel="0" collapsed="false">
      <c r="A694" s="75" t="s">
        <v>1160</v>
      </c>
      <c r="B694" s="36" t="s">
        <v>1161</v>
      </c>
      <c r="C694" s="76"/>
      <c r="D694" s="85"/>
      <c r="E694" s="60" t="n">
        <v>0</v>
      </c>
      <c r="F694" s="32" t="n">
        <f aca="false">D694*E694</f>
        <v>0</v>
      </c>
      <c r="G694" s="83"/>
      <c r="H694" s="83"/>
    </row>
    <row r="695" s="109" customFormat="true" ht="189" hidden="false" customHeight="false" outlineLevel="0" collapsed="false">
      <c r="A695" s="75" t="s">
        <v>1162</v>
      </c>
      <c r="B695" s="36" t="s">
        <v>1163</v>
      </c>
      <c r="C695" s="76"/>
      <c r="D695" s="85"/>
      <c r="E695" s="60" t="n">
        <v>0</v>
      </c>
      <c r="F695" s="32" t="n">
        <f aca="false">D695*E695</f>
        <v>0</v>
      </c>
      <c r="G695" s="83"/>
      <c r="H695" s="83"/>
    </row>
    <row r="696" s="109" customFormat="true" ht="13.5" hidden="false" customHeight="false" outlineLevel="0" collapsed="false">
      <c r="A696" s="75"/>
      <c r="B696" s="36" t="s">
        <v>1164</v>
      </c>
      <c r="C696" s="76" t="s">
        <v>971</v>
      </c>
      <c r="D696" s="85" t="n">
        <v>50</v>
      </c>
      <c r="E696" s="60" t="n">
        <v>14.8395</v>
      </c>
      <c r="F696" s="32" t="n">
        <f aca="false">D696*E696</f>
        <v>741.975</v>
      </c>
      <c r="G696" s="83"/>
      <c r="H696" s="83"/>
    </row>
    <row r="697" s="109" customFormat="true" ht="13.5" hidden="false" customHeight="false" outlineLevel="0" collapsed="false">
      <c r="A697" s="75" t="s">
        <v>1165</v>
      </c>
      <c r="B697" s="36" t="s">
        <v>1166</v>
      </c>
      <c r="C697" s="76"/>
      <c r="D697" s="85"/>
      <c r="E697" s="60" t="n">
        <v>0</v>
      </c>
      <c r="F697" s="32" t="n">
        <f aca="false">D697*E697</f>
        <v>0</v>
      </c>
      <c r="G697" s="83"/>
      <c r="H697" s="83"/>
    </row>
    <row r="698" s="109" customFormat="true" ht="81" hidden="false" customHeight="false" outlineLevel="0" collapsed="false">
      <c r="A698" s="75" t="s">
        <v>1167</v>
      </c>
      <c r="B698" s="36" t="s">
        <v>1168</v>
      </c>
      <c r="C698" s="76"/>
      <c r="D698" s="85"/>
      <c r="E698" s="60" t="n">
        <v>0</v>
      </c>
      <c r="F698" s="32" t="n">
        <f aca="false">D698*E698</f>
        <v>0</v>
      </c>
      <c r="G698" s="83"/>
      <c r="H698" s="83"/>
    </row>
    <row r="699" s="109" customFormat="true" ht="13.5" hidden="false" customHeight="false" outlineLevel="0" collapsed="false">
      <c r="A699" s="75" t="s">
        <v>1169</v>
      </c>
      <c r="B699" s="36" t="s">
        <v>46</v>
      </c>
      <c r="C699" s="76" t="s">
        <v>21</v>
      </c>
      <c r="D699" s="85" t="n">
        <v>2</v>
      </c>
      <c r="E699" s="60" t="n">
        <v>123.939504</v>
      </c>
      <c r="F699" s="32" t="n">
        <f aca="false">D699*E699</f>
        <v>247.879008</v>
      </c>
      <c r="G699" s="83"/>
      <c r="H699" s="83"/>
    </row>
    <row r="700" s="109" customFormat="true" ht="13.5" hidden="false" customHeight="false" outlineLevel="0" collapsed="false">
      <c r="A700" s="75" t="s">
        <v>1170</v>
      </c>
      <c r="B700" s="36" t="s">
        <v>48</v>
      </c>
      <c r="C700" s="76" t="s">
        <v>21</v>
      </c>
      <c r="D700" s="85" t="n">
        <v>2</v>
      </c>
      <c r="E700" s="60" t="n">
        <v>123.939504</v>
      </c>
      <c r="F700" s="32" t="n">
        <f aca="false">D700*E700</f>
        <v>247.879008</v>
      </c>
      <c r="G700" s="83"/>
      <c r="H700" s="83"/>
    </row>
    <row r="701" s="109" customFormat="true" ht="13.5" hidden="false" customHeight="false" outlineLevel="0" collapsed="false">
      <c r="A701" s="75" t="s">
        <v>1171</v>
      </c>
      <c r="B701" s="36" t="s">
        <v>1172</v>
      </c>
      <c r="C701" s="76"/>
      <c r="D701" s="85"/>
      <c r="E701" s="60" t="n">
        <v>0</v>
      </c>
      <c r="F701" s="32" t="n">
        <f aca="false">D701*E701</f>
        <v>0</v>
      </c>
      <c r="G701" s="83"/>
      <c r="H701" s="83"/>
    </row>
    <row r="702" s="109" customFormat="true" ht="67.5" hidden="false" customHeight="false" outlineLevel="0" collapsed="false">
      <c r="A702" s="75" t="s">
        <v>1173</v>
      </c>
      <c r="B702" s="36" t="s">
        <v>1174</v>
      </c>
      <c r="C702" s="76"/>
      <c r="D702" s="85"/>
      <c r="E702" s="60" t="n">
        <v>0</v>
      </c>
      <c r="F702" s="32" t="n">
        <f aca="false">D702*E702</f>
        <v>0</v>
      </c>
      <c r="G702" s="83"/>
      <c r="H702" s="83"/>
    </row>
    <row r="703" s="109" customFormat="true" ht="13.5" hidden="false" customHeight="false" outlineLevel="0" collapsed="false">
      <c r="A703" s="75" t="s">
        <v>1175</v>
      </c>
      <c r="B703" s="36" t="s">
        <v>1176</v>
      </c>
      <c r="C703" s="76" t="s">
        <v>84</v>
      </c>
      <c r="D703" s="85" t="n">
        <v>256</v>
      </c>
      <c r="E703" s="60" t="n">
        <v>31.16295</v>
      </c>
      <c r="F703" s="32" t="n">
        <f aca="false">D703*E703</f>
        <v>7977.7152</v>
      </c>
      <c r="G703" s="83"/>
      <c r="H703" s="83"/>
    </row>
    <row r="704" s="109" customFormat="true" ht="13.5" hidden="false" customHeight="false" outlineLevel="0" collapsed="false">
      <c r="A704" s="75" t="s">
        <v>1177</v>
      </c>
      <c r="B704" s="36" t="s">
        <v>1178</v>
      </c>
      <c r="C704" s="76" t="s">
        <v>84</v>
      </c>
      <c r="D704" s="85" t="n">
        <v>12.2</v>
      </c>
      <c r="E704" s="60" t="n">
        <v>36.356775</v>
      </c>
      <c r="F704" s="32" t="n">
        <f aca="false">D704*E704</f>
        <v>443.552655</v>
      </c>
      <c r="G704" s="83"/>
      <c r="H704" s="83"/>
    </row>
    <row r="705" s="109" customFormat="true" ht="13.5" hidden="false" customHeight="false" outlineLevel="0" collapsed="false">
      <c r="A705" s="75" t="s">
        <v>1179</v>
      </c>
      <c r="B705" s="36" t="s">
        <v>1180</v>
      </c>
      <c r="C705" s="76"/>
      <c r="D705" s="85"/>
      <c r="E705" s="60" t="n">
        <v>0</v>
      </c>
      <c r="F705" s="32" t="n">
        <f aca="false">D705*E705</f>
        <v>0</v>
      </c>
      <c r="G705" s="83"/>
      <c r="H705" s="83"/>
    </row>
    <row r="706" s="109" customFormat="true" ht="81" hidden="false" customHeight="false" outlineLevel="0" collapsed="false">
      <c r="A706" s="75" t="s">
        <v>1181</v>
      </c>
      <c r="B706" s="36" t="s">
        <v>1182</v>
      </c>
      <c r="C706" s="76"/>
      <c r="D706" s="85"/>
      <c r="E706" s="60" t="n">
        <v>0</v>
      </c>
      <c r="F706" s="32" t="n">
        <f aca="false">D706*E706</f>
        <v>0</v>
      </c>
      <c r="G706" s="83"/>
      <c r="H706" s="83"/>
    </row>
    <row r="707" s="109" customFormat="true" ht="13.5" hidden="false" customHeight="false" outlineLevel="0" collapsed="false">
      <c r="A707" s="75" t="s">
        <v>1183</v>
      </c>
      <c r="B707" s="36" t="s">
        <v>1184</v>
      </c>
      <c r="C707" s="76" t="s">
        <v>84</v>
      </c>
      <c r="D707" s="85" t="n">
        <v>182</v>
      </c>
      <c r="E707" s="60" t="n">
        <v>14.8395</v>
      </c>
      <c r="F707" s="32" t="n">
        <f aca="false">D707*E707</f>
        <v>2700.789</v>
      </c>
      <c r="G707" s="83"/>
      <c r="H707" s="83"/>
    </row>
    <row r="708" s="109" customFormat="true" ht="13.5" hidden="false" customHeight="false" outlineLevel="0" collapsed="false">
      <c r="A708" s="75" t="s">
        <v>1185</v>
      </c>
      <c r="B708" s="36" t="s">
        <v>1186</v>
      </c>
      <c r="C708" s="76" t="s">
        <v>84</v>
      </c>
      <c r="D708" s="85" t="n">
        <v>112</v>
      </c>
      <c r="E708" s="60" t="n">
        <v>14.8395</v>
      </c>
      <c r="F708" s="32" t="n">
        <f aca="false">D708*E708</f>
        <v>1662.024</v>
      </c>
      <c r="G708" s="83"/>
      <c r="H708" s="83"/>
    </row>
    <row r="709" s="109" customFormat="true" ht="13.5" hidden="false" customHeight="false" outlineLevel="0" collapsed="false">
      <c r="A709" s="75" t="s">
        <v>1187</v>
      </c>
      <c r="B709" s="36" t="s">
        <v>1188</v>
      </c>
      <c r="C709" s="76"/>
      <c r="D709" s="85"/>
      <c r="E709" s="60" t="n">
        <v>0</v>
      </c>
      <c r="F709" s="32" t="n">
        <f aca="false">D709*E709</f>
        <v>0</v>
      </c>
      <c r="G709" s="83"/>
      <c r="H709" s="83"/>
    </row>
    <row r="710" s="109" customFormat="true" ht="108" hidden="false" customHeight="false" outlineLevel="0" collapsed="false">
      <c r="A710" s="75" t="s">
        <v>1189</v>
      </c>
      <c r="B710" s="36" t="s">
        <v>1190</v>
      </c>
      <c r="C710" s="76" t="s">
        <v>21</v>
      </c>
      <c r="D710" s="85" t="n">
        <v>1</v>
      </c>
      <c r="E710" s="60" t="n">
        <v>2473.25</v>
      </c>
      <c r="F710" s="32" t="n">
        <f aca="false">D710*E710</f>
        <v>2473.25</v>
      </c>
      <c r="G710" s="83"/>
      <c r="H710" s="83"/>
    </row>
    <row r="711" s="109" customFormat="true" ht="94.5" hidden="false" customHeight="false" outlineLevel="0" collapsed="false">
      <c r="A711" s="75" t="s">
        <v>1189</v>
      </c>
      <c r="B711" s="36" t="s">
        <v>1191</v>
      </c>
      <c r="C711" s="76"/>
      <c r="D711" s="85"/>
      <c r="E711" s="60" t="n">
        <v>0</v>
      </c>
      <c r="F711" s="32" t="n">
        <f aca="false">D711*E711</f>
        <v>0</v>
      </c>
      <c r="G711" s="83"/>
      <c r="H711" s="83"/>
    </row>
    <row r="712" s="109" customFormat="true" ht="27" hidden="false" customHeight="false" outlineLevel="0" collapsed="false">
      <c r="A712" s="75" t="s">
        <v>1192</v>
      </c>
      <c r="B712" s="36" t="s">
        <v>1193</v>
      </c>
      <c r="C712" s="76" t="s">
        <v>21</v>
      </c>
      <c r="D712" s="85" t="n">
        <v>4</v>
      </c>
      <c r="E712" s="60" t="n">
        <v>445.185</v>
      </c>
      <c r="F712" s="32" t="n">
        <f aca="false">D712*E712</f>
        <v>1780.74</v>
      </c>
      <c r="G712" s="83"/>
      <c r="H712" s="83"/>
    </row>
    <row r="713" s="109" customFormat="true" ht="27" hidden="false" customHeight="false" outlineLevel="0" collapsed="false">
      <c r="A713" s="75" t="s">
        <v>1194</v>
      </c>
      <c r="B713" s="36" t="s">
        <v>1195</v>
      </c>
      <c r="C713" s="76" t="s">
        <v>21</v>
      </c>
      <c r="D713" s="85" t="n">
        <v>2</v>
      </c>
      <c r="E713" s="60" t="n">
        <v>445.185</v>
      </c>
      <c r="F713" s="32" t="n">
        <f aca="false">D713*E713</f>
        <v>890.37</v>
      </c>
      <c r="G713" s="83"/>
      <c r="H713" s="83"/>
    </row>
    <row r="714" s="109" customFormat="true" ht="27" hidden="false" customHeight="false" outlineLevel="0" collapsed="false">
      <c r="A714" s="75" t="s">
        <v>1196</v>
      </c>
      <c r="B714" s="36" t="s">
        <v>1197</v>
      </c>
      <c r="C714" s="76" t="s">
        <v>21</v>
      </c>
      <c r="D714" s="85" t="n">
        <v>200</v>
      </c>
      <c r="E714" s="60" t="n">
        <v>19.786</v>
      </c>
      <c r="F714" s="32" t="n">
        <f aca="false">D714*E714</f>
        <v>3957.2</v>
      </c>
      <c r="G714" s="83"/>
      <c r="H714" s="83"/>
    </row>
    <row r="715" s="109" customFormat="true" ht="54" hidden="false" customHeight="false" outlineLevel="0" collapsed="false">
      <c r="A715" s="75" t="s">
        <v>1198</v>
      </c>
      <c r="B715" s="36" t="s">
        <v>1199</v>
      </c>
      <c r="C715" s="76" t="s">
        <v>84</v>
      </c>
      <c r="D715" s="85" t="n">
        <v>60</v>
      </c>
      <c r="E715" s="60" t="n">
        <v>14.8395</v>
      </c>
      <c r="F715" s="32" t="n">
        <f aca="false">D715*E715</f>
        <v>890.37</v>
      </c>
      <c r="G715" s="83"/>
      <c r="H715" s="83"/>
    </row>
    <row r="716" s="109" customFormat="true" ht="13.5" hidden="false" customHeight="false" outlineLevel="0" collapsed="false">
      <c r="A716" s="20" t="n">
        <v>6</v>
      </c>
      <c r="B716" s="21" t="s">
        <v>1200</v>
      </c>
      <c r="C716" s="22"/>
      <c r="D716" s="23"/>
      <c r="E716" s="63"/>
      <c r="F716" s="64"/>
      <c r="G716" s="26" t="n">
        <f aca="false">SUM(F718:F780)</f>
        <v>32122.2662956</v>
      </c>
      <c r="H716" s="26"/>
    </row>
    <row r="717" s="109" customFormat="true" ht="27" hidden="false" customHeight="false" outlineLevel="0" collapsed="false">
      <c r="A717" s="75"/>
      <c r="B717" s="36" t="s">
        <v>1201</v>
      </c>
      <c r="C717" s="76"/>
      <c r="D717" s="85"/>
      <c r="E717" s="60"/>
      <c r="F717" s="57"/>
      <c r="G717" s="83"/>
      <c r="H717" s="83"/>
    </row>
    <row r="718" s="109" customFormat="true" ht="13.5" hidden="false" customHeight="false" outlineLevel="0" collapsed="false">
      <c r="A718" s="103" t="s">
        <v>1202</v>
      </c>
      <c r="B718" s="42" t="s">
        <v>1203</v>
      </c>
      <c r="C718" s="76"/>
      <c r="D718" s="85"/>
      <c r="E718" s="60"/>
      <c r="F718" s="57"/>
      <c r="G718" s="83"/>
      <c r="H718" s="83"/>
    </row>
    <row r="719" s="109" customFormat="true" ht="13.5" hidden="false" customHeight="false" outlineLevel="0" collapsed="false">
      <c r="A719" s="75" t="s">
        <v>1204</v>
      </c>
      <c r="B719" s="36" t="s">
        <v>1205</v>
      </c>
      <c r="C719" s="76"/>
      <c r="D719" s="85"/>
      <c r="E719" s="60"/>
      <c r="F719" s="57"/>
      <c r="G719" s="83"/>
      <c r="H719" s="83"/>
    </row>
    <row r="720" s="109" customFormat="true" ht="81" hidden="false" customHeight="false" outlineLevel="0" collapsed="false">
      <c r="A720" s="75" t="s">
        <v>1206</v>
      </c>
      <c r="B720" s="36" t="s">
        <v>1207</v>
      </c>
      <c r="C720" s="76"/>
      <c r="D720" s="85"/>
      <c r="E720" s="60"/>
      <c r="F720" s="57"/>
      <c r="G720" s="83"/>
      <c r="H720" s="83"/>
    </row>
    <row r="721" s="109" customFormat="true" ht="13.5" hidden="false" customHeight="false" outlineLevel="0" collapsed="false">
      <c r="A721" s="75" t="s">
        <v>1208</v>
      </c>
      <c r="B721" s="36" t="s">
        <v>1209</v>
      </c>
      <c r="C721" s="76" t="s">
        <v>84</v>
      </c>
      <c r="D721" s="85" t="n">
        <v>4.7</v>
      </c>
      <c r="E721" s="60" t="n">
        <v>7.380178</v>
      </c>
      <c r="F721" s="32" t="n">
        <f aca="false">D721*E721</f>
        <v>34.6868366</v>
      </c>
      <c r="G721" s="83"/>
      <c r="H721" s="83"/>
    </row>
    <row r="722" s="109" customFormat="true" ht="13.5" hidden="false" customHeight="false" outlineLevel="0" collapsed="false">
      <c r="A722" s="75" t="s">
        <v>1210</v>
      </c>
      <c r="B722" s="36" t="s">
        <v>1211</v>
      </c>
      <c r="C722" s="76" t="s">
        <v>84</v>
      </c>
      <c r="D722" s="85" t="n">
        <v>1</v>
      </c>
      <c r="E722" s="60" t="n">
        <v>11.327485</v>
      </c>
      <c r="F722" s="32" t="n">
        <f aca="false">D722*E722</f>
        <v>11.327485</v>
      </c>
      <c r="G722" s="83"/>
      <c r="H722" s="83"/>
    </row>
    <row r="723" s="109" customFormat="true" ht="13.5" hidden="false" customHeight="false" outlineLevel="0" collapsed="false">
      <c r="A723" s="75" t="s">
        <v>1212</v>
      </c>
      <c r="B723" s="36" t="s">
        <v>1213</v>
      </c>
      <c r="C723" s="76" t="s">
        <v>84</v>
      </c>
      <c r="D723" s="85" t="n">
        <v>77.3</v>
      </c>
      <c r="E723" s="60" t="n">
        <v>17.90633</v>
      </c>
      <c r="F723" s="32" t="n">
        <f aca="false">D723*E723</f>
        <v>1384.159309</v>
      </c>
      <c r="G723" s="83"/>
      <c r="H723" s="83"/>
      <c r="J723" s="114"/>
    </row>
    <row r="724" s="109" customFormat="true" ht="13.5" hidden="false" customHeight="false" outlineLevel="0" collapsed="false">
      <c r="A724" s="75" t="s">
        <v>1214</v>
      </c>
      <c r="B724" s="36" t="s">
        <v>1215</v>
      </c>
      <c r="C724" s="76" t="s">
        <v>84</v>
      </c>
      <c r="D724" s="85" t="n">
        <v>90.5</v>
      </c>
      <c r="E724" s="60" t="n">
        <v>24.910574</v>
      </c>
      <c r="F724" s="32" t="n">
        <f aca="false">D724*E724</f>
        <v>2254.406947</v>
      </c>
      <c r="G724" s="83"/>
      <c r="H724" s="83"/>
      <c r="J724" s="114"/>
    </row>
    <row r="725" s="109" customFormat="true" ht="94.5" hidden="false" customHeight="false" outlineLevel="0" collapsed="false">
      <c r="A725" s="75" t="s">
        <v>1216</v>
      </c>
      <c r="B725" s="36" t="s">
        <v>1217</v>
      </c>
      <c r="C725" s="76"/>
      <c r="D725" s="85"/>
      <c r="E725" s="60" t="n">
        <v>0</v>
      </c>
      <c r="F725" s="32" t="n">
        <f aca="false">D725*E725</f>
        <v>0</v>
      </c>
      <c r="G725" s="83"/>
      <c r="H725" s="83"/>
      <c r="J725" s="114"/>
    </row>
    <row r="726" s="109" customFormat="true" ht="13.5" hidden="false" customHeight="false" outlineLevel="0" collapsed="false">
      <c r="A726" s="75" t="s">
        <v>1218</v>
      </c>
      <c r="B726" s="36" t="s">
        <v>1219</v>
      </c>
      <c r="C726" s="76" t="s">
        <v>130</v>
      </c>
      <c r="D726" s="85" t="n">
        <v>1</v>
      </c>
      <c r="E726" s="60" t="n">
        <v>319.5439</v>
      </c>
      <c r="F726" s="32" t="n">
        <f aca="false">D726*E726</f>
        <v>319.5439</v>
      </c>
      <c r="G726" s="83"/>
      <c r="H726" s="83"/>
      <c r="J726" s="114"/>
    </row>
    <row r="727" s="109" customFormat="true" ht="13.5" hidden="false" customHeight="false" outlineLevel="0" collapsed="false">
      <c r="A727" s="75" t="s">
        <v>1220</v>
      </c>
      <c r="B727" s="36" t="s">
        <v>1221</v>
      </c>
      <c r="C727" s="76" t="s">
        <v>130</v>
      </c>
      <c r="D727" s="85" t="n">
        <v>1</v>
      </c>
      <c r="E727" s="60" t="n">
        <v>319.5439</v>
      </c>
      <c r="F727" s="32" t="n">
        <f aca="false">D727*E727</f>
        <v>319.5439</v>
      </c>
      <c r="G727" s="83"/>
      <c r="H727" s="83"/>
      <c r="J727" s="114"/>
    </row>
    <row r="728" s="109" customFormat="true" ht="13.5" hidden="false" customHeight="false" outlineLevel="0" collapsed="false">
      <c r="A728" s="75" t="s">
        <v>1222</v>
      </c>
      <c r="B728" s="36" t="s">
        <v>1223</v>
      </c>
      <c r="C728" s="76" t="s">
        <v>130</v>
      </c>
      <c r="D728" s="85" t="n">
        <v>2</v>
      </c>
      <c r="E728" s="60" t="n">
        <v>328.94225</v>
      </c>
      <c r="F728" s="32" t="n">
        <f aca="false">D728*E728</f>
        <v>657.8845</v>
      </c>
      <c r="G728" s="83"/>
      <c r="H728" s="83"/>
      <c r="J728" s="114"/>
    </row>
    <row r="729" s="109" customFormat="true" ht="13.5" hidden="false" customHeight="false" outlineLevel="0" collapsed="false">
      <c r="A729" s="75" t="s">
        <v>1224</v>
      </c>
      <c r="B729" s="36" t="s">
        <v>1225</v>
      </c>
      <c r="C729" s="76" t="s">
        <v>130</v>
      </c>
      <c r="D729" s="85" t="n">
        <v>1</v>
      </c>
      <c r="E729" s="60" t="n">
        <v>352.438125</v>
      </c>
      <c r="F729" s="32" t="n">
        <f aca="false">D729*E729</f>
        <v>352.438125</v>
      </c>
      <c r="G729" s="83"/>
      <c r="H729" s="83"/>
      <c r="J729" s="114"/>
    </row>
    <row r="730" s="109" customFormat="true" ht="54" hidden="false" customHeight="false" outlineLevel="0" collapsed="false">
      <c r="A730" s="75" t="s">
        <v>1226</v>
      </c>
      <c r="B730" s="36" t="s">
        <v>1227</v>
      </c>
      <c r="C730" s="76"/>
      <c r="D730" s="85"/>
      <c r="E730" s="60" t="n">
        <v>0</v>
      </c>
      <c r="F730" s="32" t="n">
        <f aca="false">D730*E730</f>
        <v>0</v>
      </c>
      <c r="G730" s="83"/>
      <c r="H730" s="83"/>
      <c r="J730" s="114"/>
    </row>
    <row r="731" s="109" customFormat="true" ht="13.5" hidden="false" customHeight="false" outlineLevel="0" collapsed="false">
      <c r="A731" s="75" t="s">
        <v>1228</v>
      </c>
      <c r="B731" s="36" t="s">
        <v>1219</v>
      </c>
      <c r="C731" s="76" t="s">
        <v>130</v>
      </c>
      <c r="D731" s="85" t="n">
        <v>2</v>
      </c>
      <c r="E731" s="60" t="n">
        <v>58.744634</v>
      </c>
      <c r="F731" s="32" t="n">
        <f aca="false">D731*E731</f>
        <v>117.489268</v>
      </c>
      <c r="G731" s="83"/>
      <c r="H731" s="83"/>
      <c r="J731" s="114"/>
    </row>
    <row r="732" s="109" customFormat="true" ht="13.5" hidden="false" customHeight="false" outlineLevel="0" collapsed="false">
      <c r="A732" s="75" t="s">
        <v>1228</v>
      </c>
      <c r="B732" s="36" t="s">
        <v>1221</v>
      </c>
      <c r="C732" s="76" t="s">
        <v>130</v>
      </c>
      <c r="D732" s="85" t="n">
        <v>2</v>
      </c>
      <c r="E732" s="60" t="n">
        <v>58.744634</v>
      </c>
      <c r="F732" s="32" t="n">
        <f aca="false">D732*E732</f>
        <v>117.489268</v>
      </c>
      <c r="G732" s="83"/>
      <c r="H732" s="83"/>
      <c r="J732" s="114"/>
    </row>
    <row r="733" s="109" customFormat="true" ht="13.5" hidden="false" customHeight="false" outlineLevel="0" collapsed="false">
      <c r="A733" s="75" t="s">
        <v>1229</v>
      </c>
      <c r="B733" s="36" t="s">
        <v>1223</v>
      </c>
      <c r="C733" s="76" t="s">
        <v>130</v>
      </c>
      <c r="D733" s="85" t="n">
        <v>4</v>
      </c>
      <c r="E733" s="60" t="n">
        <v>68.142984</v>
      </c>
      <c r="F733" s="32" t="n">
        <f aca="false">D733*E733</f>
        <v>272.571936</v>
      </c>
      <c r="G733" s="83"/>
      <c r="H733" s="83"/>
      <c r="J733" s="114"/>
    </row>
    <row r="734" s="109" customFormat="true" ht="13.5" hidden="false" customHeight="false" outlineLevel="0" collapsed="false">
      <c r="A734" s="75" t="s">
        <v>1230</v>
      </c>
      <c r="B734" s="36" t="s">
        <v>1225</v>
      </c>
      <c r="C734" s="76" t="s">
        <v>130</v>
      </c>
      <c r="D734" s="85" t="n">
        <v>2</v>
      </c>
      <c r="E734" s="60" t="n">
        <v>77.541334</v>
      </c>
      <c r="F734" s="32" t="n">
        <f aca="false">D734*E734</f>
        <v>155.082668</v>
      </c>
      <c r="G734" s="83"/>
      <c r="H734" s="83"/>
      <c r="J734" s="114"/>
    </row>
    <row r="735" s="109" customFormat="true" ht="135" hidden="false" customHeight="false" outlineLevel="0" collapsed="false">
      <c r="A735" s="75" t="s">
        <v>1231</v>
      </c>
      <c r="B735" s="36" t="s">
        <v>1232</v>
      </c>
      <c r="C735" s="76" t="s">
        <v>130</v>
      </c>
      <c r="D735" s="85" t="n">
        <v>1</v>
      </c>
      <c r="E735" s="60" t="n">
        <v>712.296</v>
      </c>
      <c r="F735" s="32" t="n">
        <f aca="false">D735*E735</f>
        <v>712.296</v>
      </c>
      <c r="G735" s="83"/>
      <c r="H735" s="83"/>
      <c r="J735" s="114"/>
    </row>
    <row r="736" s="109" customFormat="true" ht="108" hidden="false" customHeight="false" outlineLevel="0" collapsed="false">
      <c r="A736" s="75" t="s">
        <v>1233</v>
      </c>
      <c r="B736" s="36" t="s">
        <v>1234</v>
      </c>
      <c r="C736" s="76" t="s">
        <v>130</v>
      </c>
      <c r="D736" s="85" t="n">
        <v>2</v>
      </c>
      <c r="E736" s="60" t="n">
        <v>864.6482</v>
      </c>
      <c r="F736" s="32" t="n">
        <f aca="false">D736*E736</f>
        <v>1729.2964</v>
      </c>
      <c r="G736" s="83"/>
      <c r="H736" s="83"/>
      <c r="J736" s="114"/>
    </row>
    <row r="737" s="109" customFormat="true" ht="67.5" hidden="false" customHeight="false" outlineLevel="0" collapsed="false">
      <c r="A737" s="75" t="s">
        <v>1235</v>
      </c>
      <c r="B737" s="36" t="s">
        <v>1236</v>
      </c>
      <c r="C737" s="76" t="s">
        <v>130</v>
      </c>
      <c r="D737" s="85" t="n">
        <v>2</v>
      </c>
      <c r="E737" s="60" t="n">
        <v>328.94225</v>
      </c>
      <c r="F737" s="32" t="n">
        <f aca="false">D737*E737</f>
        <v>657.8845</v>
      </c>
      <c r="G737" s="83"/>
      <c r="H737" s="83"/>
      <c r="J737" s="114"/>
    </row>
    <row r="738" s="109" customFormat="true" ht="13.5" hidden="false" customHeight="false" outlineLevel="0" collapsed="false">
      <c r="A738" s="79" t="s">
        <v>1237</v>
      </c>
      <c r="B738" s="115" t="s">
        <v>1238</v>
      </c>
      <c r="C738" s="80"/>
      <c r="D738" s="116"/>
      <c r="E738" s="60" t="n">
        <v>0</v>
      </c>
      <c r="F738" s="32" t="n">
        <f aca="false">D738*E738</f>
        <v>0</v>
      </c>
      <c r="G738" s="117"/>
      <c r="H738" s="118"/>
      <c r="J738" s="114"/>
    </row>
    <row r="739" s="109" customFormat="true" ht="67.5" hidden="false" customHeight="false" outlineLevel="0" collapsed="false">
      <c r="A739" s="79" t="s">
        <v>1239</v>
      </c>
      <c r="B739" s="115" t="s">
        <v>1240</v>
      </c>
      <c r="C739" s="80"/>
      <c r="D739" s="116"/>
      <c r="E739" s="60" t="n">
        <v>0</v>
      </c>
      <c r="F739" s="32" t="n">
        <f aca="false">D739*E739</f>
        <v>0</v>
      </c>
      <c r="G739" s="117"/>
      <c r="H739" s="118"/>
      <c r="J739" s="114"/>
    </row>
    <row r="740" s="109" customFormat="true" ht="13.5" hidden="false" customHeight="false" outlineLevel="0" collapsed="false">
      <c r="A740" s="79" t="s">
        <v>1241</v>
      </c>
      <c r="B740" s="115" t="s">
        <v>1219</v>
      </c>
      <c r="C740" s="80" t="s">
        <v>84</v>
      </c>
      <c r="D740" s="116" t="n">
        <v>73.8</v>
      </c>
      <c r="E740" s="60" t="n">
        <v>15.551796</v>
      </c>
      <c r="F740" s="32" t="n">
        <f aca="false">D740*E740</f>
        <v>1147.7225448</v>
      </c>
      <c r="G740" s="117"/>
      <c r="H740" s="118"/>
      <c r="J740" s="114"/>
    </row>
    <row r="741" s="109" customFormat="true" ht="13.5" hidden="false" customHeight="false" outlineLevel="0" collapsed="false">
      <c r="A741" s="79" t="s">
        <v>1242</v>
      </c>
      <c r="B741" s="115" t="s">
        <v>1221</v>
      </c>
      <c r="C741" s="80" t="s">
        <v>84</v>
      </c>
      <c r="D741" s="87" t="n">
        <v>31.6</v>
      </c>
      <c r="E741" s="60" t="n">
        <v>18.094297</v>
      </c>
      <c r="F741" s="32" t="n">
        <f aca="false">D741*E741</f>
        <v>571.7797852</v>
      </c>
      <c r="G741" s="117"/>
      <c r="H741" s="118"/>
      <c r="J741" s="114"/>
    </row>
    <row r="742" s="109" customFormat="true" ht="13.5" hidden="false" customHeight="false" outlineLevel="0" collapsed="false">
      <c r="A742" s="79" t="s">
        <v>1243</v>
      </c>
      <c r="B742" s="115" t="s">
        <v>1223</v>
      </c>
      <c r="C742" s="80" t="s">
        <v>84</v>
      </c>
      <c r="D742" s="87" t="n">
        <v>24.5</v>
      </c>
      <c r="E742" s="60" t="n">
        <v>24.950146</v>
      </c>
      <c r="F742" s="32" t="n">
        <f aca="false">D742*E742</f>
        <v>611.278577</v>
      </c>
      <c r="G742" s="117"/>
      <c r="H742" s="118"/>
      <c r="J742" s="114"/>
    </row>
    <row r="743" s="109" customFormat="true" ht="202.5" hidden="false" customHeight="false" outlineLevel="0" collapsed="false">
      <c r="A743" s="79" t="s">
        <v>1244</v>
      </c>
      <c r="B743" s="115" t="s">
        <v>1245</v>
      </c>
      <c r="C743" s="80" t="s">
        <v>21</v>
      </c>
      <c r="D743" s="87" t="n">
        <v>10</v>
      </c>
      <c r="E743" s="60" t="n">
        <v>328.94225</v>
      </c>
      <c r="F743" s="32" t="n">
        <f aca="false">D743*E743</f>
        <v>3289.4225</v>
      </c>
      <c r="G743" s="117"/>
      <c r="H743" s="118"/>
      <c r="J743" s="114"/>
    </row>
    <row r="744" s="109" customFormat="true" ht="13.5" hidden="false" customHeight="false" outlineLevel="0" collapsed="false">
      <c r="A744" s="103" t="s">
        <v>1246</v>
      </c>
      <c r="B744" s="42" t="s">
        <v>1247</v>
      </c>
      <c r="C744" s="76"/>
      <c r="D744" s="85"/>
      <c r="E744" s="60" t="n">
        <v>0</v>
      </c>
      <c r="F744" s="32" t="n">
        <f aca="false">D744*E744</f>
        <v>0</v>
      </c>
      <c r="G744" s="83"/>
      <c r="H744" s="83"/>
      <c r="J744" s="114"/>
    </row>
    <row r="745" s="109" customFormat="true" ht="81" hidden="false" customHeight="false" outlineLevel="0" collapsed="false">
      <c r="A745" s="75" t="s">
        <v>1248</v>
      </c>
      <c r="B745" s="36" t="s">
        <v>1207</v>
      </c>
      <c r="C745" s="76"/>
      <c r="D745" s="85"/>
      <c r="E745" s="60" t="n">
        <v>0</v>
      </c>
      <c r="F745" s="32" t="n">
        <f aca="false">D745*E745</f>
        <v>0</v>
      </c>
      <c r="G745" s="83"/>
      <c r="H745" s="83"/>
      <c r="J745" s="114"/>
    </row>
    <row r="746" s="109" customFormat="true" ht="13.5" hidden="false" customHeight="false" outlineLevel="0" collapsed="false">
      <c r="A746" s="75" t="s">
        <v>1249</v>
      </c>
      <c r="B746" s="36" t="s">
        <v>1250</v>
      </c>
      <c r="C746" s="76" t="s">
        <v>84</v>
      </c>
      <c r="D746" s="85" t="n">
        <v>155</v>
      </c>
      <c r="E746" s="60" t="n">
        <v>4.560673</v>
      </c>
      <c r="F746" s="32" t="n">
        <f aca="false">D746*E746</f>
        <v>706.904315</v>
      </c>
      <c r="G746" s="83"/>
      <c r="H746" s="83"/>
      <c r="J746" s="114"/>
    </row>
    <row r="747" s="109" customFormat="true" ht="27" hidden="false" customHeight="false" outlineLevel="0" collapsed="false">
      <c r="A747" s="75" t="s">
        <v>1251</v>
      </c>
      <c r="B747" s="36" t="s">
        <v>1252</v>
      </c>
      <c r="C747" s="76" t="s">
        <v>84</v>
      </c>
      <c r="D747" s="85" t="n">
        <v>171</v>
      </c>
      <c r="E747" s="60" t="n">
        <v>7.756112</v>
      </c>
      <c r="F747" s="32" t="n">
        <f aca="false">D747*E747</f>
        <v>1326.295152</v>
      </c>
      <c r="G747" s="83"/>
      <c r="H747" s="83"/>
      <c r="J747" s="114"/>
    </row>
    <row r="748" s="109" customFormat="true" ht="13.5" hidden="false" customHeight="false" outlineLevel="0" collapsed="false">
      <c r="A748" s="75" t="s">
        <v>1253</v>
      </c>
      <c r="B748" s="36" t="s">
        <v>1254</v>
      </c>
      <c r="C748" s="76" t="s">
        <v>84</v>
      </c>
      <c r="D748" s="85" t="n">
        <v>85</v>
      </c>
      <c r="E748" s="60" t="n">
        <v>4.74864</v>
      </c>
      <c r="F748" s="32" t="n">
        <f aca="false">D748*E748</f>
        <v>403.6344</v>
      </c>
      <c r="G748" s="83"/>
      <c r="H748" s="83"/>
      <c r="J748" s="114"/>
    </row>
    <row r="749" s="109" customFormat="true" ht="27" hidden="false" customHeight="false" outlineLevel="0" collapsed="false">
      <c r="A749" s="75" t="s">
        <v>1255</v>
      </c>
      <c r="B749" s="36" t="s">
        <v>1256</v>
      </c>
      <c r="C749" s="76" t="s">
        <v>84</v>
      </c>
      <c r="D749" s="85" t="n">
        <v>55</v>
      </c>
      <c r="E749" s="60" t="n">
        <v>8.320013</v>
      </c>
      <c r="F749" s="32" t="n">
        <f aca="false">D749*E749</f>
        <v>457.600715</v>
      </c>
      <c r="G749" s="83"/>
      <c r="H749" s="83"/>
      <c r="J749" s="114"/>
    </row>
    <row r="750" s="109" customFormat="true" ht="13.5" hidden="false" customHeight="false" outlineLevel="0" collapsed="false">
      <c r="A750" s="75" t="s">
        <v>1257</v>
      </c>
      <c r="B750" s="36" t="s">
        <v>1258</v>
      </c>
      <c r="C750" s="76" t="s">
        <v>84</v>
      </c>
      <c r="D750" s="85" t="n">
        <v>98</v>
      </c>
      <c r="E750" s="60" t="n">
        <v>5.213611</v>
      </c>
      <c r="F750" s="32" t="n">
        <f aca="false">D750*E750</f>
        <v>510.933878</v>
      </c>
      <c r="G750" s="83"/>
      <c r="H750" s="83"/>
      <c r="J750" s="114"/>
    </row>
    <row r="751" s="109" customFormat="true" ht="27" hidden="false" customHeight="false" outlineLevel="0" collapsed="false">
      <c r="A751" s="75" t="s">
        <v>1259</v>
      </c>
      <c r="B751" s="36" t="s">
        <v>1260</v>
      </c>
      <c r="C751" s="76" t="s">
        <v>84</v>
      </c>
      <c r="D751" s="85" t="n">
        <v>146</v>
      </c>
      <c r="E751" s="60" t="n">
        <v>8.50798</v>
      </c>
      <c r="F751" s="32" t="n">
        <f aca="false">D751*E751</f>
        <v>1242.16508</v>
      </c>
      <c r="G751" s="83"/>
      <c r="H751" s="83"/>
      <c r="J751" s="114"/>
    </row>
    <row r="752" s="109" customFormat="true" ht="13.5" hidden="false" customHeight="false" outlineLevel="0" collapsed="false">
      <c r="A752" s="75" t="s">
        <v>1261</v>
      </c>
      <c r="B752" s="36" t="s">
        <v>1209</v>
      </c>
      <c r="C752" s="76" t="s">
        <v>84</v>
      </c>
      <c r="D752" s="85" t="n">
        <v>44</v>
      </c>
      <c r="E752" s="60" t="n">
        <v>7.380178</v>
      </c>
      <c r="F752" s="32" t="n">
        <f aca="false">D752*E752</f>
        <v>324.727832</v>
      </c>
      <c r="G752" s="83"/>
      <c r="H752" s="83"/>
      <c r="J752" s="114"/>
    </row>
    <row r="753" s="109" customFormat="true" ht="27" hidden="false" customHeight="false" outlineLevel="0" collapsed="false">
      <c r="A753" s="75" t="s">
        <v>1262</v>
      </c>
      <c r="B753" s="36" t="s">
        <v>1263</v>
      </c>
      <c r="C753" s="76" t="s">
        <v>84</v>
      </c>
      <c r="D753" s="85" t="n">
        <v>44</v>
      </c>
      <c r="E753" s="60" t="n">
        <v>12.16839</v>
      </c>
      <c r="F753" s="32" t="n">
        <f aca="false">D753*E753</f>
        <v>535.40916</v>
      </c>
      <c r="G753" s="83"/>
      <c r="H753" s="83"/>
      <c r="J753" s="114"/>
    </row>
    <row r="754" s="109" customFormat="true" ht="13.5" hidden="false" customHeight="false" outlineLevel="0" collapsed="false">
      <c r="A754" s="75" t="s">
        <v>1264</v>
      </c>
      <c r="B754" s="36" t="s">
        <v>1211</v>
      </c>
      <c r="C754" s="76" t="s">
        <v>84</v>
      </c>
      <c r="D754" s="85" t="n">
        <v>10</v>
      </c>
      <c r="E754" s="60" t="n">
        <v>11.37695</v>
      </c>
      <c r="F754" s="32" t="n">
        <f aca="false">D754*E754</f>
        <v>113.7695</v>
      </c>
      <c r="G754" s="83"/>
      <c r="H754" s="83"/>
      <c r="J754" s="114"/>
    </row>
    <row r="755" s="109" customFormat="true" ht="13.5" hidden="false" customHeight="false" outlineLevel="0" collapsed="false">
      <c r="A755" s="75" t="s">
        <v>1265</v>
      </c>
      <c r="B755" s="36" t="s">
        <v>1213</v>
      </c>
      <c r="C755" s="76" t="s">
        <v>84</v>
      </c>
      <c r="D755" s="85" t="n">
        <v>85</v>
      </c>
      <c r="E755" s="60" t="n">
        <v>17.90633</v>
      </c>
      <c r="F755" s="32" t="n">
        <f aca="false">D755*E755</f>
        <v>1522.03805</v>
      </c>
      <c r="G755" s="83"/>
      <c r="H755" s="83"/>
      <c r="J755" s="114"/>
    </row>
    <row r="756" s="109" customFormat="true" ht="40.5" hidden="false" customHeight="false" outlineLevel="0" collapsed="false">
      <c r="A756" s="75" t="s">
        <v>1266</v>
      </c>
      <c r="B756" s="36" t="s">
        <v>1267</v>
      </c>
      <c r="C756" s="76"/>
      <c r="D756" s="85"/>
      <c r="E756" s="60" t="n">
        <v>0</v>
      </c>
      <c r="F756" s="32" t="n">
        <f aca="false">D756*E756</f>
        <v>0</v>
      </c>
      <c r="G756" s="83"/>
      <c r="H756" s="83"/>
      <c r="J756" s="114"/>
    </row>
    <row r="757" s="109" customFormat="true" ht="13.5" hidden="false" customHeight="false" outlineLevel="0" collapsed="false">
      <c r="A757" s="75" t="s">
        <v>1268</v>
      </c>
      <c r="B757" s="36" t="s">
        <v>1269</v>
      </c>
      <c r="C757" s="76" t="s">
        <v>84</v>
      </c>
      <c r="D757" s="85" t="n">
        <v>376.5</v>
      </c>
      <c r="E757" s="60" t="n">
        <v>4.273776</v>
      </c>
      <c r="F757" s="32" t="n">
        <f aca="false">D757*E757</f>
        <v>1609.076664</v>
      </c>
      <c r="G757" s="83"/>
      <c r="H757" s="83"/>
      <c r="J757" s="114"/>
    </row>
    <row r="758" s="109" customFormat="true" ht="27" hidden="false" customHeight="false" outlineLevel="0" collapsed="false">
      <c r="A758" s="75" t="s">
        <v>1270</v>
      </c>
      <c r="B758" s="36" t="s">
        <v>1271</v>
      </c>
      <c r="C758" s="76" t="s">
        <v>84</v>
      </c>
      <c r="D758" s="85" t="n">
        <v>182</v>
      </c>
      <c r="E758" s="60" t="n">
        <v>7.469215</v>
      </c>
      <c r="F758" s="32" t="n">
        <f aca="false">D758*E758</f>
        <v>1359.39713</v>
      </c>
      <c r="G758" s="83"/>
      <c r="H758" s="83"/>
      <c r="J758" s="114"/>
    </row>
    <row r="759" s="109" customFormat="true" ht="27" hidden="false" customHeight="false" outlineLevel="0" collapsed="false">
      <c r="A759" s="75" t="s">
        <v>1272</v>
      </c>
      <c r="B759" s="36" t="s">
        <v>1273</v>
      </c>
      <c r="C759" s="76"/>
      <c r="D759" s="85"/>
      <c r="E759" s="60" t="n">
        <v>0</v>
      </c>
      <c r="F759" s="32" t="n">
        <f aca="false">D759*E759</f>
        <v>0</v>
      </c>
      <c r="G759" s="83"/>
      <c r="H759" s="83"/>
      <c r="J759" s="114"/>
    </row>
    <row r="760" s="109" customFormat="true" ht="13.5" hidden="false" customHeight="false" outlineLevel="0" collapsed="false">
      <c r="A760" s="75" t="s">
        <v>1274</v>
      </c>
      <c r="B760" s="36" t="s">
        <v>1275</v>
      </c>
      <c r="C760" s="76" t="s">
        <v>130</v>
      </c>
      <c r="D760" s="85" t="n">
        <v>11</v>
      </c>
      <c r="E760" s="60" t="n">
        <v>21.151234</v>
      </c>
      <c r="F760" s="32" t="n">
        <f aca="false">D760*E760</f>
        <v>232.663574</v>
      </c>
      <c r="G760" s="83"/>
      <c r="H760" s="83"/>
      <c r="J760" s="114"/>
    </row>
    <row r="761" s="109" customFormat="true" ht="13.5" hidden="false" customHeight="false" outlineLevel="0" collapsed="false">
      <c r="A761" s="75" t="s">
        <v>1276</v>
      </c>
      <c r="B761" s="36" t="s">
        <v>1277</v>
      </c>
      <c r="C761" s="76" t="s">
        <v>130</v>
      </c>
      <c r="D761" s="85" t="n">
        <v>16</v>
      </c>
      <c r="E761" s="60" t="n">
        <v>21.151234</v>
      </c>
      <c r="F761" s="32" t="n">
        <f aca="false">D761*E761</f>
        <v>338.419744</v>
      </c>
      <c r="G761" s="83"/>
      <c r="H761" s="83"/>
      <c r="J761" s="114"/>
    </row>
    <row r="762" s="109" customFormat="true" ht="13.5" hidden="false" customHeight="false" outlineLevel="0" collapsed="false">
      <c r="A762" s="75" t="s">
        <v>1278</v>
      </c>
      <c r="B762" s="36" t="s">
        <v>1279</v>
      </c>
      <c r="C762" s="76" t="s">
        <v>130</v>
      </c>
      <c r="D762" s="85" t="n">
        <v>2</v>
      </c>
      <c r="E762" s="60" t="n">
        <v>28.19505</v>
      </c>
      <c r="F762" s="32" t="n">
        <f aca="false">D762*E762</f>
        <v>56.3901</v>
      </c>
      <c r="G762" s="83"/>
      <c r="H762" s="83"/>
      <c r="J762" s="114"/>
    </row>
    <row r="763" s="109" customFormat="true" ht="13.5" hidden="false" customHeight="false" outlineLevel="0" collapsed="false">
      <c r="A763" s="75" t="s">
        <v>1280</v>
      </c>
      <c r="B763" s="36" t="s">
        <v>1281</v>
      </c>
      <c r="C763" s="76" t="s">
        <v>130</v>
      </c>
      <c r="D763" s="85" t="n">
        <v>3</v>
      </c>
      <c r="E763" s="60" t="n">
        <v>32.894225</v>
      </c>
      <c r="F763" s="32" t="n">
        <f aca="false">D763*E763</f>
        <v>98.682675</v>
      </c>
      <c r="G763" s="83"/>
      <c r="H763" s="83"/>
      <c r="J763" s="114"/>
    </row>
    <row r="764" s="109" customFormat="true" ht="13.5" hidden="false" customHeight="false" outlineLevel="0" collapsed="false">
      <c r="A764" s="75" t="s">
        <v>1282</v>
      </c>
      <c r="B764" s="36" t="s">
        <v>1283</v>
      </c>
      <c r="C764" s="76" t="s">
        <v>130</v>
      </c>
      <c r="D764" s="85" t="n">
        <v>1</v>
      </c>
      <c r="E764" s="60" t="n">
        <v>37.5934</v>
      </c>
      <c r="F764" s="32" t="n">
        <f aca="false">D764*E764</f>
        <v>37.5934</v>
      </c>
      <c r="G764" s="83"/>
      <c r="H764" s="83"/>
      <c r="J764" s="114"/>
    </row>
    <row r="765" s="109" customFormat="true" ht="13.5" hidden="false" customHeight="false" outlineLevel="0" collapsed="false">
      <c r="A765" s="75" t="s">
        <v>1284</v>
      </c>
      <c r="B765" s="36" t="s">
        <v>1285</v>
      </c>
      <c r="C765" s="76" t="s">
        <v>130</v>
      </c>
      <c r="D765" s="85" t="n">
        <v>1</v>
      </c>
      <c r="E765" s="60" t="n">
        <v>48.87142</v>
      </c>
      <c r="F765" s="32" t="n">
        <f aca="false">D765*E765</f>
        <v>48.87142</v>
      </c>
      <c r="G765" s="83"/>
      <c r="H765" s="83"/>
      <c r="J765" s="114"/>
    </row>
    <row r="766" s="109" customFormat="true" ht="13.5" hidden="false" customHeight="false" outlineLevel="0" collapsed="false">
      <c r="A766" s="75" t="s">
        <v>1286</v>
      </c>
      <c r="B766" s="36" t="s">
        <v>1287</v>
      </c>
      <c r="C766" s="76" t="s">
        <v>130</v>
      </c>
      <c r="D766" s="85" t="n">
        <v>1</v>
      </c>
      <c r="E766" s="60" t="n">
        <v>54.51043</v>
      </c>
      <c r="F766" s="32" t="n">
        <f aca="false">D766*E766</f>
        <v>54.51043</v>
      </c>
      <c r="G766" s="83"/>
      <c r="H766" s="83"/>
      <c r="J766" s="114"/>
    </row>
    <row r="767" s="109" customFormat="true" ht="13.5" hidden="false" customHeight="false" outlineLevel="0" collapsed="false">
      <c r="A767" s="75" t="s">
        <v>1288</v>
      </c>
      <c r="B767" s="36" t="s">
        <v>1289</v>
      </c>
      <c r="C767" s="76" t="s">
        <v>130</v>
      </c>
      <c r="D767" s="85" t="n">
        <v>4</v>
      </c>
      <c r="E767" s="60" t="n">
        <v>64.383644</v>
      </c>
      <c r="F767" s="32" t="n">
        <f aca="false">D767*E767</f>
        <v>257.534576</v>
      </c>
      <c r="G767" s="83"/>
      <c r="H767" s="83"/>
      <c r="J767" s="114"/>
    </row>
    <row r="768" s="109" customFormat="true" ht="13.5" hidden="false" customHeight="false" outlineLevel="0" collapsed="false">
      <c r="A768" s="75" t="s">
        <v>1290</v>
      </c>
      <c r="B768" s="36" t="s">
        <v>1291</v>
      </c>
      <c r="C768" s="76" t="s">
        <v>130</v>
      </c>
      <c r="D768" s="85" t="n">
        <v>2</v>
      </c>
      <c r="E768" s="60" t="n">
        <v>70.962489</v>
      </c>
      <c r="F768" s="32" t="n">
        <f aca="false">D768*E768</f>
        <v>141.924978</v>
      </c>
      <c r="G768" s="83"/>
      <c r="H768" s="83"/>
      <c r="J768" s="114"/>
    </row>
    <row r="769" s="109" customFormat="true" ht="94.5" hidden="false" customHeight="false" outlineLevel="0" collapsed="false">
      <c r="A769" s="75" t="s">
        <v>1292</v>
      </c>
      <c r="B769" s="36" t="s">
        <v>1217</v>
      </c>
      <c r="C769" s="76"/>
      <c r="D769" s="85"/>
      <c r="E769" s="60" t="n">
        <v>0</v>
      </c>
      <c r="F769" s="32" t="n">
        <f aca="false">D769*E769</f>
        <v>0</v>
      </c>
      <c r="G769" s="83"/>
      <c r="H769" s="83"/>
      <c r="J769" s="114"/>
    </row>
    <row r="770" s="109" customFormat="true" ht="13.5" hidden="false" customHeight="false" outlineLevel="0" collapsed="false">
      <c r="A770" s="75" t="s">
        <v>1293</v>
      </c>
      <c r="B770" s="36" t="s">
        <v>1294</v>
      </c>
      <c r="C770" s="76" t="s">
        <v>130</v>
      </c>
      <c r="D770" s="85" t="n">
        <v>1</v>
      </c>
      <c r="E770" s="60" t="n">
        <v>334.3834</v>
      </c>
      <c r="F770" s="32" t="n">
        <f aca="false">D770*E770</f>
        <v>334.3834</v>
      </c>
      <c r="G770" s="83"/>
      <c r="H770" s="83"/>
      <c r="J770" s="114"/>
    </row>
    <row r="771" s="109" customFormat="true" ht="13.5" hidden="false" customHeight="false" outlineLevel="0" collapsed="false">
      <c r="A771" s="75" t="s">
        <v>1295</v>
      </c>
      <c r="B771" s="36" t="s">
        <v>1296</v>
      </c>
      <c r="C771" s="76" t="s">
        <v>130</v>
      </c>
      <c r="D771" s="85" t="n">
        <v>6</v>
      </c>
      <c r="E771" s="60" t="n">
        <v>334.3834</v>
      </c>
      <c r="F771" s="32" t="n">
        <f aca="false">D771*E771</f>
        <v>2006.3004</v>
      </c>
      <c r="G771" s="83"/>
      <c r="H771" s="83"/>
      <c r="J771" s="114"/>
    </row>
    <row r="772" s="109" customFormat="true" ht="13.5" hidden="false" customHeight="false" outlineLevel="0" collapsed="false">
      <c r="A772" s="75" t="s">
        <v>1297</v>
      </c>
      <c r="B772" s="36" t="s">
        <v>1219</v>
      </c>
      <c r="C772" s="76" t="s">
        <v>130</v>
      </c>
      <c r="D772" s="85" t="n">
        <v>3</v>
      </c>
      <c r="E772" s="60" t="n">
        <v>339.3299</v>
      </c>
      <c r="F772" s="32" t="n">
        <f aca="false">D772*E772</f>
        <v>1017.9897</v>
      </c>
      <c r="G772" s="83"/>
      <c r="H772" s="83"/>
      <c r="J772" s="114"/>
    </row>
    <row r="773" s="109" customFormat="true" ht="13.5" hidden="false" customHeight="false" outlineLevel="0" collapsed="false">
      <c r="A773" s="75" t="s">
        <v>1298</v>
      </c>
      <c r="B773" s="36" t="s">
        <v>1223</v>
      </c>
      <c r="C773" s="76" t="s">
        <v>130</v>
      </c>
      <c r="D773" s="85" t="n">
        <v>1</v>
      </c>
      <c r="E773" s="60" t="n">
        <v>358.62125</v>
      </c>
      <c r="F773" s="32" t="n">
        <f aca="false">D773*E773</f>
        <v>358.62125</v>
      </c>
      <c r="G773" s="83"/>
      <c r="H773" s="83"/>
      <c r="J773" s="114"/>
    </row>
    <row r="774" s="109" customFormat="true" ht="54" hidden="false" customHeight="false" outlineLevel="0" collapsed="false">
      <c r="A774" s="75" t="s">
        <v>1299</v>
      </c>
      <c r="B774" s="36" t="s">
        <v>1227</v>
      </c>
      <c r="C774" s="76"/>
      <c r="D774" s="85"/>
      <c r="E774" s="60" t="n">
        <v>0</v>
      </c>
      <c r="F774" s="32" t="n">
        <f aca="false">D774*E774</f>
        <v>0</v>
      </c>
      <c r="G774" s="83"/>
      <c r="H774" s="83"/>
      <c r="J774" s="114"/>
    </row>
    <row r="775" s="109" customFormat="true" ht="13.5" hidden="false" customHeight="false" outlineLevel="0" collapsed="false">
      <c r="A775" s="75" t="s">
        <v>1300</v>
      </c>
      <c r="B775" s="36" t="s">
        <v>1294</v>
      </c>
      <c r="C775" s="76" t="s">
        <v>130</v>
      </c>
      <c r="D775" s="85" t="n">
        <v>2</v>
      </c>
      <c r="E775" s="60" t="n">
        <v>58.744634</v>
      </c>
      <c r="F775" s="32" t="n">
        <f aca="false">D775*E775</f>
        <v>117.489268</v>
      </c>
      <c r="G775" s="83"/>
      <c r="H775" s="83"/>
      <c r="J775" s="114"/>
    </row>
    <row r="776" s="109" customFormat="true" ht="13.5" hidden="false" customHeight="false" outlineLevel="0" collapsed="false">
      <c r="A776" s="75" t="s">
        <v>1301</v>
      </c>
      <c r="B776" s="36" t="s">
        <v>1296</v>
      </c>
      <c r="C776" s="76" t="s">
        <v>130</v>
      </c>
      <c r="D776" s="85" t="n">
        <v>12</v>
      </c>
      <c r="E776" s="60" t="n">
        <v>58.744634</v>
      </c>
      <c r="F776" s="32" t="n">
        <f aca="false">D776*E776</f>
        <v>704.935608</v>
      </c>
      <c r="G776" s="83"/>
      <c r="H776" s="83"/>
      <c r="J776" s="114"/>
    </row>
    <row r="777" s="109" customFormat="true" ht="13.5" hidden="false" customHeight="false" outlineLevel="0" collapsed="false">
      <c r="A777" s="75" t="s">
        <v>1302</v>
      </c>
      <c r="B777" s="36" t="s">
        <v>1219</v>
      </c>
      <c r="C777" s="76" t="s">
        <v>130</v>
      </c>
      <c r="D777" s="85" t="n">
        <v>6</v>
      </c>
      <c r="E777" s="60" t="n">
        <v>68.142984</v>
      </c>
      <c r="F777" s="32" t="n">
        <f aca="false">D777*E777</f>
        <v>408.857904</v>
      </c>
      <c r="G777" s="83"/>
      <c r="H777" s="83"/>
      <c r="J777" s="114"/>
    </row>
    <row r="778" s="109" customFormat="true" ht="13.5" hidden="false" customHeight="false" outlineLevel="0" collapsed="false">
      <c r="A778" s="75" t="s">
        <v>1303</v>
      </c>
      <c r="B778" s="36" t="s">
        <v>1223</v>
      </c>
      <c r="C778" s="76" t="s">
        <v>130</v>
      </c>
      <c r="D778" s="85" t="n">
        <v>2</v>
      </c>
      <c r="E778" s="60" t="n">
        <v>77.541334</v>
      </c>
      <c r="F778" s="32" t="n">
        <f aca="false">D778*E778</f>
        <v>155.082668</v>
      </c>
      <c r="G778" s="83"/>
      <c r="H778" s="83"/>
      <c r="J778" s="114"/>
    </row>
    <row r="779" s="109" customFormat="true" ht="13.5" hidden="false" customHeight="false" outlineLevel="0" collapsed="false">
      <c r="A779" s="75" t="s">
        <v>1304</v>
      </c>
      <c r="B779" s="36" t="s">
        <v>1305</v>
      </c>
      <c r="C779" s="76" t="s">
        <v>130</v>
      </c>
      <c r="D779" s="85" t="n">
        <v>3</v>
      </c>
      <c r="E779" s="60" t="n">
        <v>70.487625</v>
      </c>
      <c r="F779" s="32" t="n">
        <f aca="false">D779*E779</f>
        <v>211.462875</v>
      </c>
      <c r="G779" s="83"/>
      <c r="H779" s="83"/>
      <c r="J779" s="114"/>
    </row>
    <row r="780" s="109" customFormat="true" ht="135" hidden="false" customHeight="false" outlineLevel="0" collapsed="false">
      <c r="A780" s="75" t="s">
        <v>1306</v>
      </c>
      <c r="B780" s="36" t="s">
        <v>1307</v>
      </c>
      <c r="C780" s="76" t="s">
        <v>130</v>
      </c>
      <c r="D780" s="85" t="n">
        <v>1</v>
      </c>
      <c r="E780" s="60" t="n">
        <v>712.296</v>
      </c>
      <c r="F780" s="32" t="n">
        <f aca="false">D780*E780</f>
        <v>712.296</v>
      </c>
      <c r="G780" s="83"/>
      <c r="H780" s="83"/>
      <c r="J780" s="114"/>
    </row>
    <row r="781" s="109" customFormat="true" ht="13.5" hidden="false" customHeight="false" outlineLevel="0" collapsed="false">
      <c r="A781" s="20" t="n">
        <v>7</v>
      </c>
      <c r="B781" s="21" t="s">
        <v>1308</v>
      </c>
      <c r="C781" s="22"/>
      <c r="D781" s="23"/>
      <c r="E781" s="63"/>
      <c r="F781" s="64"/>
      <c r="G781" s="26" t="n">
        <f aca="false">SUM(F783:F804)</f>
        <v>14655.2379285</v>
      </c>
      <c r="H781" s="26"/>
      <c r="J781" s="114"/>
    </row>
    <row r="782" s="109" customFormat="true" ht="81" hidden="false" customHeight="false" outlineLevel="0" collapsed="false">
      <c r="A782" s="75" t="s">
        <v>1309</v>
      </c>
      <c r="B782" s="36" t="s">
        <v>1310</v>
      </c>
      <c r="C782" s="76"/>
      <c r="D782" s="85"/>
      <c r="E782" s="60"/>
      <c r="F782" s="57"/>
      <c r="G782" s="83"/>
      <c r="H782" s="83"/>
      <c r="J782" s="114"/>
    </row>
    <row r="783" s="109" customFormat="true" ht="13.5" hidden="false" customHeight="false" outlineLevel="0" collapsed="false">
      <c r="A783" s="75" t="s">
        <v>1311</v>
      </c>
      <c r="B783" s="36" t="s">
        <v>1312</v>
      </c>
      <c r="C783" s="76" t="s">
        <v>84</v>
      </c>
      <c r="D783" s="85" t="n">
        <v>12</v>
      </c>
      <c r="E783" s="60" t="n">
        <v>16.956602</v>
      </c>
      <c r="F783" s="32" t="n">
        <f aca="false">D783*E783</f>
        <v>203.479224</v>
      </c>
      <c r="G783" s="83"/>
      <c r="H783" s="83"/>
      <c r="J783" s="114"/>
    </row>
    <row r="784" s="109" customFormat="true" ht="13.5" hidden="false" customHeight="false" outlineLevel="0" collapsed="false">
      <c r="A784" s="75" t="s">
        <v>1313</v>
      </c>
      <c r="B784" s="36" t="s">
        <v>1314</v>
      </c>
      <c r="C784" s="76" t="s">
        <v>84</v>
      </c>
      <c r="D784" s="85" t="n">
        <v>81</v>
      </c>
      <c r="E784" s="60" t="n">
        <v>17.520503</v>
      </c>
      <c r="F784" s="32" t="n">
        <f aca="false">D784*E784</f>
        <v>1419.160743</v>
      </c>
      <c r="G784" s="83"/>
      <c r="H784" s="83"/>
      <c r="J784" s="114"/>
    </row>
    <row r="785" s="109" customFormat="true" ht="13.5" hidden="false" customHeight="false" outlineLevel="0" collapsed="false">
      <c r="A785" s="75" t="s">
        <v>1315</v>
      </c>
      <c r="B785" s="36" t="s">
        <v>1316</v>
      </c>
      <c r="C785" s="76" t="s">
        <v>84</v>
      </c>
      <c r="D785" s="85" t="n">
        <v>18</v>
      </c>
      <c r="E785" s="60" t="n">
        <v>19.400173</v>
      </c>
      <c r="F785" s="32" t="n">
        <f aca="false">D785*E785</f>
        <v>349.203114</v>
      </c>
      <c r="G785" s="83"/>
      <c r="H785" s="83"/>
      <c r="J785" s="114"/>
    </row>
    <row r="786" s="109" customFormat="true" ht="13.5" hidden="false" customHeight="false" outlineLevel="0" collapsed="false">
      <c r="A786" s="75" t="s">
        <v>1317</v>
      </c>
      <c r="B786" s="36" t="s">
        <v>1318</v>
      </c>
      <c r="C786" s="76" t="s">
        <v>84</v>
      </c>
      <c r="D786" s="85" t="n">
        <v>32</v>
      </c>
      <c r="E786" s="60" t="n">
        <v>21.329308</v>
      </c>
      <c r="F786" s="32" t="n">
        <f aca="false">D786*E786</f>
        <v>682.537856</v>
      </c>
      <c r="G786" s="83"/>
      <c r="H786" s="83"/>
      <c r="J786" s="114"/>
    </row>
    <row r="787" s="109" customFormat="true" ht="13.5" hidden="false" customHeight="false" outlineLevel="0" collapsed="false">
      <c r="A787" s="75" t="s">
        <v>1319</v>
      </c>
      <c r="B787" s="36" t="s">
        <v>1320</v>
      </c>
      <c r="C787" s="76" t="s">
        <v>84</v>
      </c>
      <c r="D787" s="85" t="n">
        <v>57</v>
      </c>
      <c r="E787" s="60" t="n">
        <v>24.099348</v>
      </c>
      <c r="F787" s="32" t="n">
        <f aca="false">D787*E787</f>
        <v>1373.662836</v>
      </c>
      <c r="G787" s="83"/>
      <c r="H787" s="83"/>
      <c r="J787" s="114"/>
    </row>
    <row r="788" s="109" customFormat="true" ht="13.5" hidden="false" customHeight="false" outlineLevel="0" collapsed="false">
      <c r="A788" s="75" t="s">
        <v>1321</v>
      </c>
      <c r="B788" s="36" t="s">
        <v>1322</v>
      </c>
      <c r="C788" s="76" t="s">
        <v>84</v>
      </c>
      <c r="D788" s="85" t="n">
        <v>32</v>
      </c>
      <c r="E788" s="60" t="n">
        <v>30.76723</v>
      </c>
      <c r="F788" s="32" t="n">
        <f aca="false">D788*E788</f>
        <v>984.55136</v>
      </c>
      <c r="G788" s="83"/>
      <c r="H788" s="83"/>
      <c r="J788" s="114"/>
    </row>
    <row r="789" s="109" customFormat="true" ht="40.5" hidden="false" customHeight="false" outlineLevel="0" collapsed="false">
      <c r="A789" s="75" t="s">
        <v>1323</v>
      </c>
      <c r="B789" s="36" t="s">
        <v>1324</v>
      </c>
      <c r="C789" s="76" t="s">
        <v>130</v>
      </c>
      <c r="D789" s="85" t="n">
        <v>1</v>
      </c>
      <c r="E789" s="60" t="n">
        <v>643.045</v>
      </c>
      <c r="F789" s="32" t="n">
        <f aca="false">D789*E789</f>
        <v>643.045</v>
      </c>
      <c r="G789" s="83"/>
      <c r="H789" s="83"/>
      <c r="J789" s="114"/>
    </row>
    <row r="790" s="109" customFormat="true" ht="40.5" hidden="false" customHeight="false" outlineLevel="0" collapsed="false">
      <c r="A790" s="79" t="s">
        <v>1325</v>
      </c>
      <c r="B790" s="115" t="s">
        <v>1326</v>
      </c>
      <c r="C790" s="80"/>
      <c r="D790" s="87"/>
      <c r="E790" s="60" t="n">
        <v>0</v>
      </c>
      <c r="F790" s="32" t="n">
        <f aca="false">D790*E790</f>
        <v>0</v>
      </c>
      <c r="G790" s="117"/>
      <c r="H790" s="119"/>
      <c r="J790" s="114"/>
    </row>
    <row r="791" s="109" customFormat="true" ht="13.5" hidden="false" customHeight="false" outlineLevel="0" collapsed="false">
      <c r="A791" s="79" t="s">
        <v>1327</v>
      </c>
      <c r="B791" s="115" t="s">
        <v>1328</v>
      </c>
      <c r="C791" s="80" t="s">
        <v>130</v>
      </c>
      <c r="D791" s="87" t="n">
        <v>120</v>
      </c>
      <c r="E791" s="60" t="n">
        <v>4.560673</v>
      </c>
      <c r="F791" s="32" t="n">
        <f aca="false">D791*E791</f>
        <v>547.28076</v>
      </c>
      <c r="G791" s="117"/>
      <c r="H791" s="119"/>
      <c r="J791" s="114"/>
    </row>
    <row r="792" s="109" customFormat="true" ht="13.5" hidden="false" customHeight="false" outlineLevel="0" collapsed="false">
      <c r="A792" s="79" t="s">
        <v>1329</v>
      </c>
      <c r="B792" s="115" t="s">
        <v>1330</v>
      </c>
      <c r="C792" s="80" t="s">
        <v>130</v>
      </c>
      <c r="D792" s="87" t="n">
        <v>143</v>
      </c>
      <c r="E792" s="60" t="n">
        <v>4.798105</v>
      </c>
      <c r="F792" s="32" t="n">
        <f aca="false">D792*E792</f>
        <v>686.129015</v>
      </c>
      <c r="G792" s="117"/>
      <c r="H792" s="119"/>
      <c r="J792" s="114"/>
    </row>
    <row r="793" s="109" customFormat="true" ht="13.5" hidden="false" customHeight="false" outlineLevel="0" collapsed="false">
      <c r="A793" s="79" t="s">
        <v>1331</v>
      </c>
      <c r="B793" s="115" t="s">
        <v>1332</v>
      </c>
      <c r="C793" s="80" t="s">
        <v>130</v>
      </c>
      <c r="D793" s="87" t="n">
        <v>173</v>
      </c>
      <c r="E793" s="60" t="n">
        <v>5.500508</v>
      </c>
      <c r="F793" s="32" t="n">
        <f aca="false">D793*E793</f>
        <v>951.587884</v>
      </c>
      <c r="G793" s="117"/>
      <c r="H793" s="119"/>
      <c r="J793" s="114"/>
    </row>
    <row r="794" s="109" customFormat="true" ht="13.5" hidden="false" customHeight="false" outlineLevel="0" collapsed="false">
      <c r="A794" s="79" t="s">
        <v>1333</v>
      </c>
      <c r="B794" s="115" t="s">
        <v>1334</v>
      </c>
      <c r="C794" s="80" t="s">
        <v>130</v>
      </c>
      <c r="D794" s="87" t="n">
        <v>27.5</v>
      </c>
      <c r="E794" s="60" t="n">
        <v>6.064409</v>
      </c>
      <c r="F794" s="32" t="n">
        <f aca="false">D794*E794</f>
        <v>166.7712475</v>
      </c>
      <c r="G794" s="117"/>
      <c r="H794" s="119"/>
      <c r="J794" s="114"/>
    </row>
    <row r="795" s="109" customFormat="true" ht="67.5" hidden="false" customHeight="false" outlineLevel="0" collapsed="false">
      <c r="A795" s="79" t="s">
        <v>1335</v>
      </c>
      <c r="B795" s="115" t="s">
        <v>1336</v>
      </c>
      <c r="C795" s="80"/>
      <c r="D795" s="87"/>
      <c r="E795" s="60" t="n">
        <v>0</v>
      </c>
      <c r="F795" s="32" t="n">
        <f aca="false">D795*E795</f>
        <v>0</v>
      </c>
      <c r="G795" s="117"/>
      <c r="H795" s="119"/>
      <c r="J795" s="114"/>
    </row>
    <row r="796" s="109" customFormat="true" ht="13.5" hidden="false" customHeight="false" outlineLevel="0" collapsed="false">
      <c r="A796" s="79" t="s">
        <v>1337</v>
      </c>
      <c r="B796" s="115" t="s">
        <v>1338</v>
      </c>
      <c r="C796" s="80" t="s">
        <v>84</v>
      </c>
      <c r="D796" s="87" t="n">
        <v>37</v>
      </c>
      <c r="E796" s="60" t="n">
        <v>8.646482</v>
      </c>
      <c r="F796" s="32" t="n">
        <f aca="false">D796*E796</f>
        <v>319.919834</v>
      </c>
      <c r="G796" s="117"/>
      <c r="H796" s="119"/>
      <c r="J796" s="114"/>
    </row>
    <row r="797" s="109" customFormat="true" ht="13.5" hidden="false" customHeight="false" outlineLevel="0" collapsed="false">
      <c r="A797" s="79" t="s">
        <v>1339</v>
      </c>
      <c r="B797" s="115" t="s">
        <v>1340</v>
      </c>
      <c r="C797" s="80" t="s">
        <v>84</v>
      </c>
      <c r="D797" s="87" t="n">
        <v>24</v>
      </c>
      <c r="E797" s="60" t="n">
        <v>9.586317</v>
      </c>
      <c r="F797" s="32" t="n">
        <f aca="false">D797*E797</f>
        <v>230.071608</v>
      </c>
      <c r="G797" s="117"/>
      <c r="H797" s="119"/>
      <c r="J797" s="114"/>
    </row>
    <row r="798" s="109" customFormat="true" ht="67.5" hidden="false" customHeight="false" outlineLevel="0" collapsed="false">
      <c r="A798" s="79" t="s">
        <v>1341</v>
      </c>
      <c r="B798" s="115" t="s">
        <v>1342</v>
      </c>
      <c r="C798" s="80"/>
      <c r="D798" s="87"/>
      <c r="E798" s="60" t="n">
        <v>0</v>
      </c>
      <c r="F798" s="32" t="n">
        <f aca="false">D798*E798</f>
        <v>0</v>
      </c>
      <c r="G798" s="117"/>
      <c r="H798" s="119"/>
      <c r="J798" s="114"/>
    </row>
    <row r="799" s="109" customFormat="true" ht="13.5" hidden="false" customHeight="false" outlineLevel="0" collapsed="false">
      <c r="A799" s="79" t="s">
        <v>1343</v>
      </c>
      <c r="B799" s="115" t="s">
        <v>1314</v>
      </c>
      <c r="C799" s="80" t="s">
        <v>84</v>
      </c>
      <c r="D799" s="87" t="n">
        <v>32</v>
      </c>
      <c r="E799" s="60" t="n">
        <v>6.064409</v>
      </c>
      <c r="F799" s="32" t="n">
        <f aca="false">D799*E799</f>
        <v>194.061088</v>
      </c>
      <c r="G799" s="117"/>
      <c r="H799" s="119"/>
      <c r="J799" s="114"/>
    </row>
    <row r="800" s="109" customFormat="true" ht="54" hidden="false" customHeight="false" outlineLevel="0" collapsed="false">
      <c r="A800" s="79" t="s">
        <v>1344</v>
      </c>
      <c r="B800" s="115" t="s">
        <v>1345</v>
      </c>
      <c r="C800" s="80" t="s">
        <v>130</v>
      </c>
      <c r="D800" s="87" t="n">
        <v>20</v>
      </c>
      <c r="E800" s="60" t="n">
        <v>23.970739</v>
      </c>
      <c r="F800" s="32" t="n">
        <f aca="false">D800*E800</f>
        <v>479.41478</v>
      </c>
      <c r="G800" s="117"/>
      <c r="H800" s="119"/>
      <c r="J800" s="114"/>
    </row>
    <row r="801" s="109" customFormat="true" ht="67.5" hidden="false" customHeight="false" outlineLevel="0" collapsed="false">
      <c r="A801" s="79" t="s">
        <v>1346</v>
      </c>
      <c r="B801" s="115" t="s">
        <v>1347</v>
      </c>
      <c r="C801" s="80" t="s">
        <v>84</v>
      </c>
      <c r="D801" s="87" t="n">
        <v>12</v>
      </c>
      <c r="E801" s="60" t="n">
        <v>142.4592</v>
      </c>
      <c r="F801" s="32" t="n">
        <f aca="false">D801*E801</f>
        <v>1709.5104</v>
      </c>
      <c r="G801" s="117"/>
      <c r="H801" s="119"/>
      <c r="J801" s="114"/>
    </row>
    <row r="802" s="109" customFormat="true" ht="54" hidden="false" customHeight="false" outlineLevel="0" collapsed="false">
      <c r="A802" s="79" t="s">
        <v>1348</v>
      </c>
      <c r="B802" s="115" t="s">
        <v>1349</v>
      </c>
      <c r="C802" s="80" t="s">
        <v>130</v>
      </c>
      <c r="D802" s="87" t="n">
        <v>31</v>
      </c>
      <c r="E802" s="60" t="n">
        <v>25.850409</v>
      </c>
      <c r="F802" s="32" t="n">
        <f aca="false">D802*E802</f>
        <v>801.362679</v>
      </c>
      <c r="G802" s="117"/>
      <c r="H802" s="119"/>
      <c r="J802" s="114"/>
    </row>
    <row r="803" s="109" customFormat="true" ht="94.5" hidden="false" customHeight="false" outlineLevel="0" collapsed="false">
      <c r="A803" s="79" t="s">
        <v>1350</v>
      </c>
      <c r="B803" s="115" t="s">
        <v>1351</v>
      </c>
      <c r="C803" s="80" t="s">
        <v>130</v>
      </c>
      <c r="D803" s="87" t="n">
        <v>15</v>
      </c>
      <c r="E803" s="60" t="n">
        <v>153.3415</v>
      </c>
      <c r="F803" s="32" t="n">
        <f aca="false">D803*E803</f>
        <v>2300.1225</v>
      </c>
      <c r="G803" s="117"/>
      <c r="H803" s="119"/>
      <c r="J803" s="114"/>
    </row>
    <row r="804" s="109" customFormat="true" ht="229.5" hidden="false" customHeight="false" outlineLevel="0" collapsed="false">
      <c r="A804" s="79" t="s">
        <v>1352</v>
      </c>
      <c r="B804" s="115" t="s">
        <v>1353</v>
      </c>
      <c r="C804" s="80" t="s">
        <v>130</v>
      </c>
      <c r="D804" s="87" t="n">
        <v>2</v>
      </c>
      <c r="E804" s="60" t="n">
        <v>306.683</v>
      </c>
      <c r="F804" s="32" t="n">
        <f aca="false">D804*E804</f>
        <v>613.366</v>
      </c>
      <c r="G804" s="117"/>
      <c r="H804" s="119"/>
      <c r="J804" s="114"/>
    </row>
    <row r="805" s="109" customFormat="true" ht="13.5" hidden="false" customHeight="false" outlineLevel="0" collapsed="false">
      <c r="A805" s="20" t="n">
        <v>8</v>
      </c>
      <c r="B805" s="21" t="s">
        <v>1354</v>
      </c>
      <c r="C805" s="22"/>
      <c r="D805" s="23"/>
      <c r="E805" s="63"/>
      <c r="F805" s="64"/>
      <c r="G805" s="26" t="n">
        <f aca="false">SUM(F806:F819)</f>
        <v>31366.290722</v>
      </c>
      <c r="H805" s="26"/>
      <c r="J805" s="114"/>
    </row>
    <row r="806" s="109" customFormat="true" ht="81" hidden="false" customHeight="false" outlineLevel="0" collapsed="false">
      <c r="A806" s="79" t="s">
        <v>1355</v>
      </c>
      <c r="B806" s="115" t="s">
        <v>1356</v>
      </c>
      <c r="C806" s="80" t="s">
        <v>84</v>
      </c>
      <c r="D806" s="87" t="n">
        <v>10</v>
      </c>
      <c r="E806" s="60" t="n">
        <v>111.672184</v>
      </c>
      <c r="F806" s="32" t="n">
        <f aca="false">D806*E806</f>
        <v>1116.72184</v>
      </c>
      <c r="G806" s="117"/>
      <c r="H806" s="119"/>
      <c r="J806" s="114"/>
    </row>
    <row r="807" s="109" customFormat="true" ht="67.5" hidden="false" customHeight="false" outlineLevel="0" collapsed="false">
      <c r="A807" s="79" t="s">
        <v>1357</v>
      </c>
      <c r="B807" s="115" t="s">
        <v>1358</v>
      </c>
      <c r="C807" s="80"/>
      <c r="D807" s="87"/>
      <c r="E807" s="60" t="n">
        <v>0</v>
      </c>
      <c r="F807" s="32" t="n">
        <f aca="false">D807*E807</f>
        <v>0</v>
      </c>
      <c r="G807" s="117"/>
      <c r="H807" s="119"/>
      <c r="J807" s="114"/>
    </row>
    <row r="808" s="109" customFormat="true" ht="13.5" hidden="false" customHeight="false" outlineLevel="0" collapsed="false">
      <c r="A808" s="79" t="s">
        <v>1359</v>
      </c>
      <c r="B808" s="115" t="s">
        <v>1360</v>
      </c>
      <c r="C808" s="80" t="s">
        <v>84</v>
      </c>
      <c r="D808" s="87" t="n">
        <v>6</v>
      </c>
      <c r="E808" s="60" t="n">
        <v>7.845149</v>
      </c>
      <c r="F808" s="32" t="n">
        <f aca="false">D808*E808</f>
        <v>47.070894</v>
      </c>
      <c r="G808" s="117"/>
      <c r="H808" s="119"/>
      <c r="J808" s="114"/>
    </row>
    <row r="809" s="109" customFormat="true" ht="13.5" hidden="false" customHeight="false" outlineLevel="0" collapsed="false">
      <c r="A809" s="79" t="s">
        <v>1361</v>
      </c>
      <c r="B809" s="115" t="s">
        <v>1362</v>
      </c>
      <c r="C809" s="80" t="s">
        <v>84</v>
      </c>
      <c r="D809" s="87" t="n">
        <v>339</v>
      </c>
      <c r="E809" s="60" t="n">
        <v>9.774284</v>
      </c>
      <c r="F809" s="32" t="n">
        <f aca="false">D809*E809</f>
        <v>3313.482276</v>
      </c>
      <c r="G809" s="117"/>
      <c r="H809" s="119"/>
      <c r="J809" s="114"/>
    </row>
    <row r="810" s="109" customFormat="true" ht="13.5" hidden="false" customHeight="false" outlineLevel="0" collapsed="false">
      <c r="A810" s="79" t="s">
        <v>1363</v>
      </c>
      <c r="B810" s="115" t="s">
        <v>1364</v>
      </c>
      <c r="C810" s="80" t="s">
        <v>84</v>
      </c>
      <c r="D810" s="87" t="n">
        <v>141</v>
      </c>
      <c r="E810" s="60" t="n">
        <v>12.643254</v>
      </c>
      <c r="F810" s="32" t="n">
        <f aca="false">D810*E810</f>
        <v>1782.698814</v>
      </c>
      <c r="G810" s="117"/>
      <c r="H810" s="119"/>
      <c r="J810" s="114"/>
    </row>
    <row r="811" s="109" customFormat="true" ht="13.5" hidden="false" customHeight="false" outlineLevel="0" collapsed="false">
      <c r="A811" s="79" t="s">
        <v>1365</v>
      </c>
      <c r="B811" s="115" t="s">
        <v>1366</v>
      </c>
      <c r="C811" s="80" t="s">
        <v>84</v>
      </c>
      <c r="D811" s="87" t="n">
        <v>64</v>
      </c>
      <c r="E811" s="60" t="n">
        <v>19.311136</v>
      </c>
      <c r="F811" s="32" t="n">
        <f aca="false">D811*E811</f>
        <v>1235.912704</v>
      </c>
      <c r="G811" s="117"/>
      <c r="H811" s="119"/>
      <c r="J811" s="114"/>
    </row>
    <row r="812" s="109" customFormat="true" ht="13.5" hidden="false" customHeight="false" outlineLevel="0" collapsed="false">
      <c r="A812" s="79" t="s">
        <v>1367</v>
      </c>
      <c r="B812" s="115" t="s">
        <v>1368</v>
      </c>
      <c r="C812" s="80" t="s">
        <v>84</v>
      </c>
      <c r="D812" s="87" t="n">
        <v>141</v>
      </c>
      <c r="E812" s="60" t="n">
        <v>30.549584</v>
      </c>
      <c r="F812" s="32" t="n">
        <f aca="false">D812*E812</f>
        <v>4307.491344</v>
      </c>
      <c r="G812" s="117"/>
      <c r="H812" s="119"/>
      <c r="J812" s="114"/>
    </row>
    <row r="813" s="109" customFormat="true" ht="13.5" hidden="false" customHeight="false" outlineLevel="0" collapsed="false">
      <c r="A813" s="79" t="s">
        <v>1369</v>
      </c>
      <c r="B813" s="115" t="s">
        <v>1370</v>
      </c>
      <c r="C813" s="80" t="s">
        <v>84</v>
      </c>
      <c r="D813" s="87" t="n">
        <v>27</v>
      </c>
      <c r="E813" s="60" t="n">
        <v>47.38747</v>
      </c>
      <c r="F813" s="32" t="n">
        <f aca="false">D813*E813</f>
        <v>1279.46169</v>
      </c>
      <c r="G813" s="117"/>
      <c r="H813" s="119"/>
      <c r="J813" s="114"/>
    </row>
    <row r="814" s="109" customFormat="true" ht="13.5" hidden="false" customHeight="false" outlineLevel="0" collapsed="false">
      <c r="A814" s="75" t="s">
        <v>1371</v>
      </c>
      <c r="B814" s="110" t="s">
        <v>1372</v>
      </c>
      <c r="C814" s="76" t="s">
        <v>84</v>
      </c>
      <c r="D814" s="113" t="n">
        <v>70</v>
      </c>
      <c r="E814" s="60" t="n">
        <v>86.227388</v>
      </c>
      <c r="F814" s="32" t="n">
        <f aca="false">D814*E814</f>
        <v>6035.91716</v>
      </c>
      <c r="G814" s="120"/>
      <c r="H814" s="119"/>
      <c r="J814" s="114"/>
    </row>
    <row r="815" s="109" customFormat="true" ht="40.5" hidden="false" customHeight="false" outlineLevel="0" collapsed="false">
      <c r="A815" s="75" t="s">
        <v>1373</v>
      </c>
      <c r="B815" s="110" t="s">
        <v>1374</v>
      </c>
      <c r="C815" s="76" t="s">
        <v>130</v>
      </c>
      <c r="D815" s="113" t="n">
        <v>22</v>
      </c>
      <c r="E815" s="60" t="n">
        <v>163.2345</v>
      </c>
      <c r="F815" s="32" t="n">
        <f aca="false">D815*E815</f>
        <v>3591.159</v>
      </c>
      <c r="G815" s="120"/>
      <c r="H815" s="119"/>
      <c r="J815" s="114"/>
    </row>
    <row r="816" s="109" customFormat="true" ht="40.5" hidden="false" customHeight="false" outlineLevel="0" collapsed="false">
      <c r="A816" s="121" t="s">
        <v>1375</v>
      </c>
      <c r="B816" s="122" t="s">
        <v>1376</v>
      </c>
      <c r="C816" s="123" t="s">
        <v>130</v>
      </c>
      <c r="D816" s="124" t="n">
        <v>36</v>
      </c>
      <c r="E816" s="125" t="n">
        <v>173.1275</v>
      </c>
      <c r="F816" s="32" t="n">
        <f aca="false">D816*E816</f>
        <v>6232.59</v>
      </c>
      <c r="G816" s="120"/>
      <c r="H816" s="119"/>
      <c r="J816" s="114"/>
    </row>
    <row r="817" s="109" customFormat="true" ht="229.5" hidden="false" customHeight="false" outlineLevel="0" collapsed="false">
      <c r="A817" s="75" t="s">
        <v>1377</v>
      </c>
      <c r="B817" s="110" t="s">
        <v>1378</v>
      </c>
      <c r="C817" s="76"/>
      <c r="D817" s="113"/>
      <c r="E817" s="60" t="n">
        <v>0</v>
      </c>
      <c r="F817" s="32" t="n">
        <f aca="false">D817*E817</f>
        <v>0</v>
      </c>
      <c r="G817" s="120"/>
      <c r="H817" s="119"/>
      <c r="J817" s="114"/>
    </row>
    <row r="818" s="109" customFormat="true" ht="13.5" hidden="false" customHeight="false" outlineLevel="0" collapsed="false">
      <c r="A818" s="75" t="s">
        <v>1379</v>
      </c>
      <c r="B818" s="110" t="s">
        <v>1380</v>
      </c>
      <c r="C818" s="76" t="s">
        <v>130</v>
      </c>
      <c r="D818" s="113" t="n">
        <v>5</v>
      </c>
      <c r="E818" s="60" t="n">
        <v>262.1645</v>
      </c>
      <c r="F818" s="32" t="n">
        <f aca="false">D818*E818</f>
        <v>1310.8225</v>
      </c>
      <c r="G818" s="120"/>
      <c r="H818" s="119"/>
      <c r="J818" s="114"/>
    </row>
    <row r="819" s="109" customFormat="true" ht="13.5" hidden="false" customHeight="false" outlineLevel="0" collapsed="false">
      <c r="A819" s="75" t="s">
        <v>1381</v>
      </c>
      <c r="B819" s="110" t="s">
        <v>1382</v>
      </c>
      <c r="C819" s="76" t="s">
        <v>130</v>
      </c>
      <c r="D819" s="113" t="n">
        <v>3</v>
      </c>
      <c r="E819" s="60" t="n">
        <v>370.9875</v>
      </c>
      <c r="F819" s="32" t="n">
        <f aca="false">D819*E819</f>
        <v>1112.9625</v>
      </c>
      <c r="G819" s="120"/>
      <c r="H819" s="119"/>
      <c r="J819" s="114"/>
    </row>
    <row r="820" s="109" customFormat="true" ht="13.5" hidden="false" customHeight="false" outlineLevel="0" collapsed="false">
      <c r="A820" s="20" t="n">
        <v>9</v>
      </c>
      <c r="B820" s="21" t="s">
        <v>1383</v>
      </c>
      <c r="C820" s="22"/>
      <c r="D820" s="23"/>
      <c r="E820" s="63"/>
      <c r="F820" s="64"/>
      <c r="G820" s="26" t="n">
        <f aca="false">SUM(F822:F837)</f>
        <v>5388.7992119</v>
      </c>
      <c r="H820" s="26"/>
      <c r="J820" s="114"/>
    </row>
    <row r="821" s="109" customFormat="true" ht="13.5" hidden="false" customHeight="false" outlineLevel="0" collapsed="false">
      <c r="A821" s="75" t="s">
        <v>1384</v>
      </c>
      <c r="B821" s="110" t="s">
        <v>1385</v>
      </c>
      <c r="C821" s="76"/>
      <c r="D821" s="113"/>
      <c r="E821" s="60"/>
      <c r="F821" s="57"/>
      <c r="G821" s="120"/>
      <c r="H821" s="119"/>
      <c r="J821" s="114"/>
    </row>
    <row r="822" s="109" customFormat="true" ht="54" hidden="false" customHeight="false" outlineLevel="0" collapsed="false">
      <c r="A822" s="75" t="s">
        <v>1386</v>
      </c>
      <c r="B822" s="110" t="s">
        <v>1387</v>
      </c>
      <c r="C822" s="76"/>
      <c r="D822" s="113"/>
      <c r="E822" s="60"/>
      <c r="F822" s="57"/>
      <c r="G822" s="120"/>
      <c r="H822" s="119"/>
      <c r="J822" s="114"/>
    </row>
    <row r="823" s="109" customFormat="true" ht="13.5" hidden="false" customHeight="false" outlineLevel="0" collapsed="false">
      <c r="A823" s="75" t="s">
        <v>1388</v>
      </c>
      <c r="B823" s="110" t="s">
        <v>1389</v>
      </c>
      <c r="C823" s="76" t="s">
        <v>84</v>
      </c>
      <c r="D823" s="113" t="n">
        <v>65</v>
      </c>
      <c r="E823" s="60" t="n">
        <v>12.425608</v>
      </c>
      <c r="F823" s="32" t="n">
        <f aca="false">D823*E823</f>
        <v>807.66452</v>
      </c>
      <c r="G823" s="120"/>
      <c r="H823" s="119"/>
      <c r="J823" s="114"/>
    </row>
    <row r="824" s="109" customFormat="true" ht="27" hidden="false" customHeight="false" outlineLevel="0" collapsed="false">
      <c r="A824" s="75" t="s">
        <v>1390</v>
      </c>
      <c r="B824" s="110" t="s">
        <v>1391</v>
      </c>
      <c r="C824" s="76" t="s">
        <v>130</v>
      </c>
      <c r="D824" s="113" t="n">
        <v>2</v>
      </c>
      <c r="E824" s="60" t="n">
        <v>61.089275</v>
      </c>
      <c r="F824" s="32" t="n">
        <f aca="false">D824*E824</f>
        <v>122.17855</v>
      </c>
      <c r="G824" s="120"/>
      <c r="H824" s="119"/>
      <c r="J824" s="114"/>
    </row>
    <row r="825" s="109" customFormat="true" ht="40.5" hidden="false" customHeight="false" outlineLevel="0" collapsed="false">
      <c r="A825" s="75" t="s">
        <v>1392</v>
      </c>
      <c r="B825" s="110" t="s">
        <v>1393</v>
      </c>
      <c r="C825" s="76" t="s">
        <v>130</v>
      </c>
      <c r="D825" s="113" t="n">
        <v>1</v>
      </c>
      <c r="E825" s="60" t="n">
        <v>61.089275</v>
      </c>
      <c r="F825" s="32" t="n">
        <f aca="false">D825*E825</f>
        <v>61.089275</v>
      </c>
      <c r="G825" s="120"/>
      <c r="H825" s="119"/>
      <c r="J825" s="114"/>
    </row>
    <row r="826" s="109" customFormat="true" ht="81" hidden="false" customHeight="false" outlineLevel="0" collapsed="false">
      <c r="A826" s="75" t="s">
        <v>1394</v>
      </c>
      <c r="B826" s="110" t="s">
        <v>1395</v>
      </c>
      <c r="C826" s="76" t="s">
        <v>130</v>
      </c>
      <c r="D826" s="113" t="n">
        <v>1</v>
      </c>
      <c r="E826" s="60" t="n">
        <v>633.152</v>
      </c>
      <c r="F826" s="32" t="n">
        <f aca="false">D826*E826</f>
        <v>633.152</v>
      </c>
      <c r="G826" s="120"/>
      <c r="H826" s="119"/>
      <c r="J826" s="114"/>
    </row>
    <row r="827" s="109" customFormat="true" ht="13.5" hidden="false" customHeight="false" outlineLevel="0" collapsed="false">
      <c r="A827" s="103" t="s">
        <v>1396</v>
      </c>
      <c r="B827" s="126" t="s">
        <v>1397</v>
      </c>
      <c r="C827" s="76"/>
      <c r="D827" s="113"/>
      <c r="E827" s="60" t="n">
        <v>0</v>
      </c>
      <c r="F827" s="32" t="n">
        <f aca="false">D827*E827</f>
        <v>0</v>
      </c>
      <c r="G827" s="120"/>
      <c r="H827" s="119"/>
      <c r="J827" s="114"/>
    </row>
    <row r="828" s="109" customFormat="true" ht="67.5" hidden="false" customHeight="false" outlineLevel="0" collapsed="false">
      <c r="A828" s="75" t="s">
        <v>1398</v>
      </c>
      <c r="B828" s="110" t="s">
        <v>1399</v>
      </c>
      <c r="C828" s="76"/>
      <c r="D828" s="113"/>
      <c r="E828" s="60" t="n">
        <v>0</v>
      </c>
      <c r="F828" s="32" t="n">
        <f aca="false">D828*E828</f>
        <v>0</v>
      </c>
      <c r="G828" s="120"/>
      <c r="H828" s="119"/>
      <c r="J828" s="114"/>
    </row>
    <row r="829" s="109" customFormat="true" ht="13.5" hidden="false" customHeight="false" outlineLevel="0" collapsed="false">
      <c r="A829" s="75" t="s">
        <v>1400</v>
      </c>
      <c r="B829" s="110" t="s">
        <v>1401</v>
      </c>
      <c r="C829" s="76" t="s">
        <v>84</v>
      </c>
      <c r="D829" s="113" t="n">
        <v>92.1</v>
      </c>
      <c r="E829" s="60" t="n">
        <v>17.391894</v>
      </c>
      <c r="F829" s="32" t="n">
        <f aca="false">D829*E829</f>
        <v>1601.7934374</v>
      </c>
      <c r="G829" s="120"/>
      <c r="H829" s="119"/>
      <c r="J829" s="114"/>
    </row>
    <row r="830" s="109" customFormat="true" ht="13.5" hidden="false" customHeight="false" outlineLevel="0" collapsed="false">
      <c r="A830" s="75" t="s">
        <v>1402</v>
      </c>
      <c r="B830" s="110" t="s">
        <v>1403</v>
      </c>
      <c r="C830" s="76" t="s">
        <v>84</v>
      </c>
      <c r="D830" s="113" t="n">
        <v>16.5</v>
      </c>
      <c r="E830" s="60" t="n">
        <v>25.850409</v>
      </c>
      <c r="F830" s="32" t="n">
        <f aca="false">D830*E830</f>
        <v>426.5317485</v>
      </c>
      <c r="G830" s="120"/>
      <c r="H830" s="119"/>
      <c r="J830" s="114"/>
    </row>
    <row r="831" s="109" customFormat="true" ht="40.5" hidden="false" customHeight="false" outlineLevel="0" collapsed="false">
      <c r="A831" s="75" t="s">
        <v>1404</v>
      </c>
      <c r="B831" s="110" t="s">
        <v>1405</v>
      </c>
      <c r="C831" s="76" t="s">
        <v>130</v>
      </c>
      <c r="D831" s="113" t="n">
        <v>1</v>
      </c>
      <c r="E831" s="60" t="n">
        <v>140.97525</v>
      </c>
      <c r="F831" s="32" t="n">
        <f aca="false">D831*E831</f>
        <v>140.97525</v>
      </c>
      <c r="G831" s="120"/>
      <c r="H831" s="119"/>
      <c r="J831" s="114"/>
    </row>
    <row r="832" s="109" customFormat="true" ht="54" hidden="false" customHeight="false" outlineLevel="0" collapsed="false">
      <c r="A832" s="75" t="s">
        <v>1406</v>
      </c>
      <c r="B832" s="110" t="s">
        <v>1407</v>
      </c>
      <c r="C832" s="76" t="s">
        <v>130</v>
      </c>
      <c r="D832" s="85" t="n">
        <v>6</v>
      </c>
      <c r="E832" s="60" t="n">
        <v>187.967</v>
      </c>
      <c r="F832" s="32" t="n">
        <f aca="false">D832*E832</f>
        <v>1127.802</v>
      </c>
      <c r="G832" s="120"/>
      <c r="H832" s="119"/>
      <c r="J832" s="114"/>
    </row>
    <row r="833" s="109" customFormat="true" ht="40.5" hidden="false" customHeight="false" outlineLevel="0" collapsed="false">
      <c r="A833" s="75" t="s">
        <v>1408</v>
      </c>
      <c r="B833" s="110" t="s">
        <v>1409</v>
      </c>
      <c r="C833" s="76"/>
      <c r="D833" s="85"/>
      <c r="E833" s="60" t="n">
        <v>0</v>
      </c>
      <c r="F833" s="32" t="n">
        <f aca="false">D833*E833</f>
        <v>0</v>
      </c>
      <c r="G833" s="120"/>
      <c r="H833" s="119"/>
      <c r="J833" s="114"/>
    </row>
    <row r="834" s="109" customFormat="true" ht="13.5" hidden="false" customHeight="false" outlineLevel="0" collapsed="false">
      <c r="A834" s="75" t="s">
        <v>1410</v>
      </c>
      <c r="B834" s="110" t="s">
        <v>1401</v>
      </c>
      <c r="C834" s="76" t="s">
        <v>21</v>
      </c>
      <c r="D834" s="85" t="n">
        <v>9</v>
      </c>
      <c r="E834" s="60" t="n">
        <v>11.752884</v>
      </c>
      <c r="F834" s="32" t="n">
        <f aca="false">D834*E834</f>
        <v>105.775956</v>
      </c>
      <c r="G834" s="120"/>
      <c r="H834" s="119"/>
      <c r="J834" s="114"/>
    </row>
    <row r="835" s="109" customFormat="true" ht="13.5" hidden="false" customHeight="false" outlineLevel="0" collapsed="false">
      <c r="A835" s="75" t="s">
        <v>1411</v>
      </c>
      <c r="B835" s="110" t="s">
        <v>1403</v>
      </c>
      <c r="C835" s="76" t="s">
        <v>21</v>
      </c>
      <c r="D835" s="85" t="n">
        <v>1</v>
      </c>
      <c r="E835" s="60" t="n">
        <v>14.097525</v>
      </c>
      <c r="F835" s="32" t="n">
        <f aca="false">D835*E835</f>
        <v>14.097525</v>
      </c>
      <c r="G835" s="120"/>
      <c r="H835" s="119"/>
      <c r="J835" s="114"/>
    </row>
    <row r="836" s="109" customFormat="true" ht="40.5" hidden="false" customHeight="false" outlineLevel="0" collapsed="false">
      <c r="A836" s="75" t="s">
        <v>1412</v>
      </c>
      <c r="B836" s="110" t="s">
        <v>1413</v>
      </c>
      <c r="C836" s="76" t="s">
        <v>130</v>
      </c>
      <c r="D836" s="85" t="n">
        <v>1</v>
      </c>
      <c r="E836" s="60" t="n">
        <v>300.7472</v>
      </c>
      <c r="F836" s="32" t="n">
        <f aca="false">D836*E836</f>
        <v>300.7472</v>
      </c>
      <c r="G836" s="120"/>
      <c r="H836" s="119"/>
      <c r="J836" s="114"/>
    </row>
    <row r="837" s="109" customFormat="true" ht="27" hidden="false" customHeight="false" outlineLevel="0" collapsed="false">
      <c r="A837" s="75" t="s">
        <v>1414</v>
      </c>
      <c r="B837" s="110" t="s">
        <v>1415</v>
      </c>
      <c r="C837" s="76" t="s">
        <v>130</v>
      </c>
      <c r="D837" s="85" t="n">
        <v>2</v>
      </c>
      <c r="E837" s="60" t="n">
        <v>23.495875</v>
      </c>
      <c r="F837" s="32" t="n">
        <f aca="false">D837*E837</f>
        <v>46.99175</v>
      </c>
      <c r="G837" s="120"/>
      <c r="H837" s="119"/>
      <c r="J837" s="114"/>
    </row>
    <row r="838" s="109" customFormat="true" ht="13.5" hidden="false" customHeight="false" outlineLevel="0" collapsed="false">
      <c r="A838" s="20" t="s">
        <v>1416</v>
      </c>
      <c r="B838" s="21" t="s">
        <v>1417</v>
      </c>
      <c r="C838" s="22"/>
      <c r="D838" s="23"/>
      <c r="E838" s="63"/>
      <c r="F838" s="64"/>
      <c r="G838" s="26" t="n">
        <f aca="false">SUM(F839:F1215)</f>
        <v>391028.5969408</v>
      </c>
      <c r="H838" s="26"/>
      <c r="J838" s="114"/>
    </row>
    <row r="839" s="109" customFormat="true" ht="67.5" hidden="false" customHeight="false" outlineLevel="0" collapsed="false">
      <c r="A839" s="75" t="s">
        <v>1418</v>
      </c>
      <c r="B839" s="110" t="s">
        <v>1419</v>
      </c>
      <c r="C839" s="76"/>
      <c r="D839" s="85"/>
      <c r="E839" s="60"/>
      <c r="F839" s="57"/>
      <c r="G839" s="120"/>
      <c r="H839" s="119"/>
      <c r="J839" s="114"/>
    </row>
    <row r="840" s="109" customFormat="true" ht="13.5" hidden="false" customHeight="false" outlineLevel="0" collapsed="false">
      <c r="A840" s="75" t="s">
        <v>1420</v>
      </c>
      <c r="B840" s="110" t="s">
        <v>1421</v>
      </c>
      <c r="C840" s="76" t="s">
        <v>130</v>
      </c>
      <c r="D840" s="85" t="n">
        <v>1</v>
      </c>
      <c r="E840" s="60" t="n">
        <v>4324.349016</v>
      </c>
      <c r="F840" s="32" t="n">
        <f aca="false">D840*E840</f>
        <v>4324.349016</v>
      </c>
      <c r="G840" s="120"/>
      <c r="H840" s="119"/>
      <c r="J840" s="114"/>
    </row>
    <row r="841" s="109" customFormat="true" ht="13.5" hidden="false" customHeight="false" outlineLevel="0" collapsed="false">
      <c r="A841" s="75" t="s">
        <v>1422</v>
      </c>
      <c r="B841" s="110" t="s">
        <v>1423</v>
      </c>
      <c r="C841" s="76" t="s">
        <v>130</v>
      </c>
      <c r="D841" s="85" t="n">
        <v>1</v>
      </c>
      <c r="E841" s="60" t="n">
        <v>4324.349016</v>
      </c>
      <c r="F841" s="32" t="n">
        <f aca="false">D841*E841</f>
        <v>4324.349016</v>
      </c>
      <c r="G841" s="120"/>
      <c r="H841" s="119"/>
      <c r="J841" s="114"/>
    </row>
    <row r="842" s="109" customFormat="true" ht="54" hidden="false" customHeight="false" outlineLevel="0" collapsed="false">
      <c r="A842" s="75" t="s">
        <v>1424</v>
      </c>
      <c r="B842" s="110" t="s">
        <v>1425</v>
      </c>
      <c r="C842" s="76"/>
      <c r="D842" s="85"/>
      <c r="E842" s="60" t="n">
        <v>0</v>
      </c>
      <c r="F842" s="32" t="n">
        <f aca="false">D842*E842</f>
        <v>0</v>
      </c>
      <c r="G842" s="120"/>
      <c r="H842" s="119"/>
      <c r="J842" s="114"/>
    </row>
    <row r="843" s="109" customFormat="true" ht="13.5" hidden="false" customHeight="false" outlineLevel="0" collapsed="false">
      <c r="A843" s="75" t="s">
        <v>1426</v>
      </c>
      <c r="B843" s="110" t="s">
        <v>1427</v>
      </c>
      <c r="C843" s="76" t="s">
        <v>130</v>
      </c>
      <c r="D843" s="85" t="n">
        <v>1</v>
      </c>
      <c r="E843" s="60" t="n">
        <v>10988.738787</v>
      </c>
      <c r="F843" s="32" t="n">
        <f aca="false">D843*E843</f>
        <v>10988.738787</v>
      </c>
      <c r="G843" s="120"/>
      <c r="H843" s="119"/>
      <c r="J843" s="114"/>
    </row>
    <row r="844" s="109" customFormat="true" ht="54" hidden="false" customHeight="false" outlineLevel="0" collapsed="false">
      <c r="A844" s="75" t="s">
        <v>1428</v>
      </c>
      <c r="B844" s="110" t="s">
        <v>1429</v>
      </c>
      <c r="C844" s="76"/>
      <c r="D844" s="85"/>
      <c r="E844" s="60" t="n">
        <v>0</v>
      </c>
      <c r="F844" s="32" t="n">
        <f aca="false">D844*E844</f>
        <v>0</v>
      </c>
      <c r="G844" s="120"/>
      <c r="H844" s="119"/>
      <c r="J844" s="114"/>
    </row>
    <row r="845" s="109" customFormat="true" ht="13.5" hidden="false" customHeight="false" outlineLevel="0" collapsed="false">
      <c r="A845" s="75" t="s">
        <v>1430</v>
      </c>
      <c r="B845" s="110" t="s">
        <v>1431</v>
      </c>
      <c r="C845" s="76" t="s">
        <v>130</v>
      </c>
      <c r="D845" s="85" t="n">
        <v>1</v>
      </c>
      <c r="E845" s="60" t="n">
        <v>1314.947881</v>
      </c>
      <c r="F845" s="32" t="n">
        <f aca="false">D845*E845</f>
        <v>1314.947881</v>
      </c>
      <c r="G845" s="120"/>
      <c r="H845" s="119"/>
      <c r="J845" s="114"/>
    </row>
    <row r="846" s="109" customFormat="true" ht="13.5" hidden="false" customHeight="false" outlineLevel="0" collapsed="false">
      <c r="A846" s="75" t="s">
        <v>1432</v>
      </c>
      <c r="B846" s="110" t="s">
        <v>1433</v>
      </c>
      <c r="C846" s="76" t="s">
        <v>130</v>
      </c>
      <c r="D846" s="85" t="n">
        <v>1</v>
      </c>
      <c r="E846" s="60" t="n">
        <v>1259.97248</v>
      </c>
      <c r="F846" s="32" t="n">
        <f aca="false">D846*E846</f>
        <v>1259.97248</v>
      </c>
      <c r="G846" s="120"/>
      <c r="H846" s="119"/>
      <c r="J846" s="114"/>
    </row>
    <row r="847" s="109" customFormat="true" ht="13.5" hidden="false" customHeight="false" outlineLevel="0" collapsed="false">
      <c r="A847" s="75" t="s">
        <v>1434</v>
      </c>
      <c r="B847" s="110" t="s">
        <v>1435</v>
      </c>
      <c r="C847" s="76" t="s">
        <v>130</v>
      </c>
      <c r="D847" s="85" t="n">
        <v>1</v>
      </c>
      <c r="E847" s="60" t="n">
        <v>1259.97248</v>
      </c>
      <c r="F847" s="32" t="n">
        <f aca="false">D847*E847</f>
        <v>1259.97248</v>
      </c>
      <c r="G847" s="120"/>
      <c r="H847" s="119"/>
      <c r="J847" s="114"/>
    </row>
    <row r="848" s="109" customFormat="true" ht="13.5" hidden="false" customHeight="false" outlineLevel="0" collapsed="false">
      <c r="A848" s="75" t="s">
        <v>1436</v>
      </c>
      <c r="B848" s="110" t="s">
        <v>1437</v>
      </c>
      <c r="C848" s="76" t="s">
        <v>130</v>
      </c>
      <c r="D848" s="85" t="n">
        <v>1</v>
      </c>
      <c r="E848" s="60" t="n">
        <v>1259.97248</v>
      </c>
      <c r="F848" s="32" t="n">
        <f aca="false">D848*E848</f>
        <v>1259.97248</v>
      </c>
      <c r="G848" s="120"/>
      <c r="H848" s="119"/>
      <c r="J848" s="114"/>
    </row>
    <row r="849" s="109" customFormat="true" ht="13.5" hidden="false" customHeight="false" outlineLevel="0" collapsed="false">
      <c r="A849" s="127" t="s">
        <v>1438</v>
      </c>
      <c r="B849" s="128" t="s">
        <v>1439</v>
      </c>
      <c r="C849" s="129" t="s">
        <v>130</v>
      </c>
      <c r="D849" s="85" t="n">
        <v>1</v>
      </c>
      <c r="E849" s="130" t="n">
        <v>1314.947881</v>
      </c>
      <c r="F849" s="32" t="n">
        <f aca="false">D849*E849</f>
        <v>1314.947881</v>
      </c>
      <c r="G849" s="131"/>
      <c r="H849" s="131"/>
      <c r="J849" s="114"/>
    </row>
    <row r="850" s="109" customFormat="true" ht="13.5" hidden="false" customHeight="false" outlineLevel="0" collapsed="false">
      <c r="A850" s="127" t="s">
        <v>1440</v>
      </c>
      <c r="B850" s="128" t="s">
        <v>1441</v>
      </c>
      <c r="C850" s="129" t="s">
        <v>130</v>
      </c>
      <c r="D850" s="85" t="n">
        <v>1</v>
      </c>
      <c r="E850" s="130" t="n">
        <v>1316.233971</v>
      </c>
      <c r="F850" s="32" t="n">
        <f aca="false">D850*E850</f>
        <v>1316.233971</v>
      </c>
      <c r="G850" s="131"/>
      <c r="H850" s="131"/>
      <c r="J850" s="114"/>
    </row>
    <row r="851" s="109" customFormat="true" ht="13.5" hidden="false" customHeight="false" outlineLevel="0" collapsed="false">
      <c r="A851" s="127" t="s">
        <v>1442</v>
      </c>
      <c r="B851" s="128" t="s">
        <v>1443</v>
      </c>
      <c r="C851" s="129" t="s">
        <v>130</v>
      </c>
      <c r="D851" s="85" t="n">
        <v>1</v>
      </c>
      <c r="E851" s="130" t="n">
        <v>1259.97248</v>
      </c>
      <c r="F851" s="32" t="n">
        <f aca="false">D851*E851</f>
        <v>1259.97248</v>
      </c>
      <c r="G851" s="131"/>
      <c r="H851" s="131"/>
      <c r="J851" s="114"/>
    </row>
    <row r="852" s="109" customFormat="true" ht="13.5" hidden="false" customHeight="false" outlineLevel="0" collapsed="false">
      <c r="A852" s="127" t="s">
        <v>1444</v>
      </c>
      <c r="B852" s="128" t="s">
        <v>1445</v>
      </c>
      <c r="C852" s="129" t="s">
        <v>130</v>
      </c>
      <c r="D852" s="85" t="n">
        <v>1</v>
      </c>
      <c r="E852" s="130" t="n">
        <v>1259.97248</v>
      </c>
      <c r="F852" s="32" t="n">
        <f aca="false">D852*E852</f>
        <v>1259.97248</v>
      </c>
      <c r="G852" s="131"/>
      <c r="H852" s="131"/>
      <c r="J852" s="114"/>
    </row>
    <row r="853" s="109" customFormat="true" ht="13.5" hidden="false" customHeight="false" outlineLevel="0" collapsed="false">
      <c r="A853" s="127" t="s">
        <v>1446</v>
      </c>
      <c r="B853" s="128" t="s">
        <v>1447</v>
      </c>
      <c r="C853" s="129" t="s">
        <v>130</v>
      </c>
      <c r="D853" s="85" t="n">
        <v>1</v>
      </c>
      <c r="E853" s="130" t="n">
        <v>1259.97248</v>
      </c>
      <c r="F853" s="32" t="n">
        <f aca="false">D853*E853</f>
        <v>1259.97248</v>
      </c>
      <c r="G853" s="131"/>
      <c r="H853" s="131"/>
      <c r="J853" s="114"/>
    </row>
    <row r="854" s="109" customFormat="true" ht="13.5" hidden="false" customHeight="false" outlineLevel="0" collapsed="false">
      <c r="A854" s="127" t="s">
        <v>1448</v>
      </c>
      <c r="B854" s="128" t="s">
        <v>1449</v>
      </c>
      <c r="C854" s="129" t="s">
        <v>130</v>
      </c>
      <c r="D854" s="85" t="n">
        <v>1</v>
      </c>
      <c r="E854" s="130" t="n">
        <v>1351.601446</v>
      </c>
      <c r="F854" s="32" t="n">
        <f aca="false">D854*E854</f>
        <v>1351.601446</v>
      </c>
      <c r="G854" s="131"/>
      <c r="H854" s="131"/>
      <c r="J854" s="114"/>
    </row>
    <row r="855" s="109" customFormat="true" ht="13.5" hidden="false" customHeight="false" outlineLevel="0" collapsed="false">
      <c r="A855" s="127" t="s">
        <v>1450</v>
      </c>
      <c r="B855" s="128" t="s">
        <v>1451</v>
      </c>
      <c r="C855" s="129" t="s">
        <v>130</v>
      </c>
      <c r="D855" s="85" t="n">
        <v>1</v>
      </c>
      <c r="E855" s="130" t="n">
        <v>1351.601446</v>
      </c>
      <c r="F855" s="32" t="n">
        <f aca="false">D855*E855</f>
        <v>1351.601446</v>
      </c>
      <c r="G855" s="131"/>
      <c r="H855" s="131"/>
      <c r="J855" s="114"/>
    </row>
    <row r="856" s="109" customFormat="true" ht="13.5" hidden="false" customHeight="false" outlineLevel="0" collapsed="false">
      <c r="A856" s="127" t="s">
        <v>1452</v>
      </c>
      <c r="B856" s="128" t="s">
        <v>1453</v>
      </c>
      <c r="C856" s="129" t="s">
        <v>130</v>
      </c>
      <c r="D856" s="85" t="n">
        <v>1</v>
      </c>
      <c r="E856" s="130" t="n">
        <v>1351.601446</v>
      </c>
      <c r="F856" s="32" t="n">
        <f aca="false">D856*E856</f>
        <v>1351.601446</v>
      </c>
      <c r="G856" s="131"/>
      <c r="H856" s="131"/>
      <c r="J856" s="114"/>
    </row>
    <row r="857" s="109" customFormat="true" ht="54" hidden="false" customHeight="false" outlineLevel="0" collapsed="false">
      <c r="A857" s="127" t="s">
        <v>1454</v>
      </c>
      <c r="B857" s="128" t="s">
        <v>1455</v>
      </c>
      <c r="C857" s="129"/>
      <c r="D857" s="132"/>
      <c r="E857" s="130" t="n">
        <v>0</v>
      </c>
      <c r="F857" s="32" t="n">
        <f aca="false">D857*E857</f>
        <v>0</v>
      </c>
      <c r="G857" s="131"/>
      <c r="H857" s="131"/>
      <c r="J857" s="114"/>
    </row>
    <row r="858" s="109" customFormat="true" ht="13.5" hidden="false" customHeight="false" outlineLevel="0" collapsed="false">
      <c r="A858" s="127" t="s">
        <v>1456</v>
      </c>
      <c r="B858" s="128" t="s">
        <v>1457</v>
      </c>
      <c r="C858" s="129" t="s">
        <v>130</v>
      </c>
      <c r="D858" s="132" t="n">
        <v>1</v>
      </c>
      <c r="E858" s="130" t="n">
        <v>1212.080467</v>
      </c>
      <c r="F858" s="32" t="n">
        <f aca="false">D858*E858</f>
        <v>1212.080467</v>
      </c>
      <c r="G858" s="131"/>
      <c r="H858" s="131"/>
      <c r="J858" s="114"/>
    </row>
    <row r="859" s="109" customFormat="true" ht="13.5" hidden="false" customHeight="false" outlineLevel="0" collapsed="false">
      <c r="A859" s="127" t="s">
        <v>1458</v>
      </c>
      <c r="B859" s="128" t="s">
        <v>1459</v>
      </c>
      <c r="C859" s="129" t="s">
        <v>130</v>
      </c>
      <c r="D859" s="132" t="n">
        <v>1</v>
      </c>
      <c r="E859" s="130" t="n">
        <v>1212.080467</v>
      </c>
      <c r="F859" s="32" t="n">
        <f aca="false">D859*E859</f>
        <v>1212.080467</v>
      </c>
      <c r="G859" s="131"/>
      <c r="H859" s="131"/>
      <c r="J859" s="114"/>
    </row>
    <row r="860" s="109" customFormat="true" ht="81" hidden="false" customHeight="false" outlineLevel="0" collapsed="false">
      <c r="A860" s="127" t="s">
        <v>1460</v>
      </c>
      <c r="B860" s="128" t="s">
        <v>1461</v>
      </c>
      <c r="C860" s="129"/>
      <c r="D860" s="132"/>
      <c r="E860" s="130" t="n">
        <v>0</v>
      </c>
      <c r="F860" s="32" t="n">
        <f aca="false">D860*E860</f>
        <v>0</v>
      </c>
      <c r="G860" s="131"/>
      <c r="H860" s="131"/>
      <c r="J860" s="114"/>
    </row>
    <row r="861" s="109" customFormat="true" ht="13.5" hidden="false" customHeight="false" outlineLevel="0" collapsed="false">
      <c r="A861" s="127" t="s">
        <v>1462</v>
      </c>
      <c r="B861" s="128" t="s">
        <v>1463</v>
      </c>
      <c r="C861" s="129" t="s">
        <v>130</v>
      </c>
      <c r="D861" s="132" t="n">
        <v>1</v>
      </c>
      <c r="E861" s="130" t="n">
        <v>2208.097814</v>
      </c>
      <c r="F861" s="32" t="n">
        <f aca="false">D861*E861</f>
        <v>2208.097814</v>
      </c>
      <c r="G861" s="131"/>
      <c r="H861" s="131"/>
      <c r="J861" s="114"/>
    </row>
    <row r="862" s="109" customFormat="true" ht="13.5" hidden="false" customHeight="false" outlineLevel="0" collapsed="false">
      <c r="A862" s="127" t="s">
        <v>1464</v>
      </c>
      <c r="B862" s="128" t="s">
        <v>1465</v>
      </c>
      <c r="C862" s="129" t="s">
        <v>130</v>
      </c>
      <c r="D862" s="132" t="n">
        <v>1</v>
      </c>
      <c r="E862" s="130" t="n">
        <v>2208.097814</v>
      </c>
      <c r="F862" s="32" t="n">
        <f aca="false">D862*E862</f>
        <v>2208.097814</v>
      </c>
      <c r="G862" s="131"/>
      <c r="H862" s="131"/>
      <c r="J862" s="114"/>
    </row>
    <row r="863" s="109" customFormat="true" ht="13.5" hidden="false" customHeight="false" outlineLevel="0" collapsed="false">
      <c r="A863" s="127" t="s">
        <v>1466</v>
      </c>
      <c r="B863" s="128" t="s">
        <v>1467</v>
      </c>
      <c r="C863" s="129" t="s">
        <v>130</v>
      </c>
      <c r="D863" s="132" t="n">
        <v>1</v>
      </c>
      <c r="E863" s="130" t="n">
        <v>2208.097814</v>
      </c>
      <c r="F863" s="32" t="n">
        <f aca="false">D863*E863</f>
        <v>2208.097814</v>
      </c>
      <c r="G863" s="131"/>
      <c r="H863" s="131"/>
      <c r="J863" s="114"/>
    </row>
    <row r="864" s="109" customFormat="true" ht="13.5" hidden="false" customHeight="false" outlineLevel="0" collapsed="false">
      <c r="A864" s="127" t="s">
        <v>1466</v>
      </c>
      <c r="B864" s="128" t="s">
        <v>1468</v>
      </c>
      <c r="C864" s="129" t="s">
        <v>130</v>
      </c>
      <c r="D864" s="132" t="n">
        <v>1</v>
      </c>
      <c r="E864" s="130" t="n">
        <v>2208.097814</v>
      </c>
      <c r="F864" s="32" t="n">
        <f aca="false">D864*E864</f>
        <v>2208.097814</v>
      </c>
      <c r="G864" s="131"/>
      <c r="H864" s="131"/>
      <c r="J864" s="114"/>
    </row>
    <row r="865" s="109" customFormat="true" ht="148.5" hidden="false" customHeight="false" outlineLevel="0" collapsed="false">
      <c r="A865" s="127" t="s">
        <v>1469</v>
      </c>
      <c r="B865" s="128" t="s">
        <v>1470</v>
      </c>
      <c r="C865" s="129" t="s">
        <v>130</v>
      </c>
      <c r="D865" s="132" t="n">
        <v>1</v>
      </c>
      <c r="E865" s="130" t="n">
        <v>1274.930696</v>
      </c>
      <c r="F865" s="32" t="n">
        <f aca="false">D865*E865</f>
        <v>1274.930696</v>
      </c>
      <c r="G865" s="131"/>
      <c r="H865" s="131"/>
      <c r="J865" s="114"/>
    </row>
    <row r="866" s="109" customFormat="true" ht="13.5" hidden="false" customHeight="false" outlineLevel="0" collapsed="false">
      <c r="A866" s="127" t="s">
        <v>1471</v>
      </c>
      <c r="B866" s="128" t="s">
        <v>1472</v>
      </c>
      <c r="C866" s="129" t="s">
        <v>130</v>
      </c>
      <c r="D866" s="132" t="n">
        <v>4</v>
      </c>
      <c r="E866" s="130" t="n">
        <v>481.19552</v>
      </c>
      <c r="F866" s="32" t="n">
        <f aca="false">D866*E866</f>
        <v>1924.78208</v>
      </c>
      <c r="G866" s="131"/>
      <c r="H866" s="131"/>
      <c r="J866" s="114"/>
    </row>
    <row r="867" s="109" customFormat="true" ht="27" hidden="false" customHeight="false" outlineLevel="0" collapsed="false">
      <c r="A867" s="127" t="s">
        <v>1473</v>
      </c>
      <c r="B867" s="128" t="s">
        <v>1474</v>
      </c>
      <c r="C867" s="129"/>
      <c r="D867" s="132"/>
      <c r="E867" s="130" t="n">
        <v>0</v>
      </c>
      <c r="F867" s="32" t="n">
        <f aca="false">D867*E867</f>
        <v>0</v>
      </c>
      <c r="G867" s="131"/>
      <c r="H867" s="131"/>
      <c r="J867" s="114"/>
    </row>
    <row r="868" s="109" customFormat="true" ht="13.5" hidden="false" customHeight="false" outlineLevel="0" collapsed="false">
      <c r="A868" s="127" t="s">
        <v>1475</v>
      </c>
      <c r="B868" s="128" t="s">
        <v>1476</v>
      </c>
      <c r="C868" s="129" t="s">
        <v>130</v>
      </c>
      <c r="D868" s="132" t="n">
        <v>1</v>
      </c>
      <c r="E868" s="130" t="n">
        <v>1541.3294</v>
      </c>
      <c r="F868" s="32" t="n">
        <f aca="false">D868*E868</f>
        <v>1541.3294</v>
      </c>
      <c r="G868" s="131"/>
      <c r="H868" s="131"/>
      <c r="J868" s="114"/>
    </row>
    <row r="869" s="109" customFormat="true" ht="27" hidden="false" customHeight="false" outlineLevel="0" collapsed="false">
      <c r="A869" s="127" t="s">
        <v>1477</v>
      </c>
      <c r="B869" s="128" t="s">
        <v>1478</v>
      </c>
      <c r="C869" s="129"/>
      <c r="D869" s="132"/>
      <c r="E869" s="130" t="n">
        <v>0</v>
      </c>
      <c r="F869" s="32" t="n">
        <f aca="false">D869*E869</f>
        <v>0</v>
      </c>
      <c r="G869" s="131"/>
      <c r="H869" s="131"/>
      <c r="J869" s="114"/>
    </row>
    <row r="870" s="109" customFormat="true" ht="13.5" hidden="false" customHeight="false" outlineLevel="0" collapsed="false">
      <c r="A870" s="127" t="s">
        <v>1479</v>
      </c>
      <c r="B870" s="128" t="s">
        <v>1480</v>
      </c>
      <c r="C870" s="129" t="s">
        <v>130</v>
      </c>
      <c r="D870" s="132" t="n">
        <v>1</v>
      </c>
      <c r="E870" s="130" t="n">
        <v>2510.962116</v>
      </c>
      <c r="F870" s="32" t="n">
        <f aca="false">D870*E870</f>
        <v>2510.962116</v>
      </c>
      <c r="G870" s="131"/>
      <c r="H870" s="131"/>
      <c r="J870" s="114"/>
    </row>
    <row r="871" s="109" customFormat="true" ht="40.5" hidden="false" customHeight="false" outlineLevel="0" collapsed="false">
      <c r="A871" s="127" t="s">
        <v>1481</v>
      </c>
      <c r="B871" s="128" t="s">
        <v>1482</v>
      </c>
      <c r="C871" s="129"/>
      <c r="D871" s="132"/>
      <c r="E871" s="130" t="n">
        <v>0</v>
      </c>
      <c r="F871" s="32" t="n">
        <f aca="false">D871*E871</f>
        <v>0</v>
      </c>
      <c r="G871" s="131"/>
      <c r="H871" s="131"/>
      <c r="J871" s="114"/>
    </row>
    <row r="872" s="109" customFormat="true" ht="13.5" hidden="false" customHeight="false" outlineLevel="0" collapsed="false">
      <c r="A872" s="127" t="s">
        <v>1483</v>
      </c>
      <c r="B872" s="128" t="s">
        <v>1484</v>
      </c>
      <c r="C872" s="129" t="s">
        <v>130</v>
      </c>
      <c r="D872" s="132" t="n">
        <v>7</v>
      </c>
      <c r="E872" s="130" t="n">
        <v>411.5488</v>
      </c>
      <c r="F872" s="32" t="n">
        <f aca="false">D872*E872</f>
        <v>2880.8416</v>
      </c>
      <c r="G872" s="131"/>
      <c r="H872" s="131"/>
      <c r="J872" s="114"/>
    </row>
    <row r="873" s="109" customFormat="true" ht="13.5" hidden="false" customHeight="false" outlineLevel="0" collapsed="false">
      <c r="A873" s="127" t="s">
        <v>1485</v>
      </c>
      <c r="B873" s="128" t="s">
        <v>1486</v>
      </c>
      <c r="C873" s="129" t="s">
        <v>130</v>
      </c>
      <c r="D873" s="132" t="n">
        <v>52</v>
      </c>
      <c r="E873" s="130" t="n">
        <v>340.3192</v>
      </c>
      <c r="F873" s="32" t="n">
        <f aca="false">D873*E873</f>
        <v>17696.5984</v>
      </c>
      <c r="G873" s="131"/>
      <c r="H873" s="131"/>
      <c r="J873" s="114"/>
    </row>
    <row r="874" s="109" customFormat="true" ht="13.5" hidden="false" customHeight="false" outlineLevel="0" collapsed="false">
      <c r="A874" s="127" t="s">
        <v>1487</v>
      </c>
      <c r="B874" s="128" t="s">
        <v>1488</v>
      </c>
      <c r="C874" s="129" t="s">
        <v>130</v>
      </c>
      <c r="D874" s="132" t="n">
        <v>9</v>
      </c>
      <c r="E874" s="130" t="n">
        <v>316.576</v>
      </c>
      <c r="F874" s="32" t="n">
        <f aca="false">D874*E874</f>
        <v>2849.184</v>
      </c>
      <c r="G874" s="131"/>
      <c r="H874" s="131"/>
      <c r="J874" s="114"/>
    </row>
    <row r="875" s="109" customFormat="true" ht="13.5" hidden="false" customHeight="false" outlineLevel="0" collapsed="false">
      <c r="A875" s="127" t="s">
        <v>1489</v>
      </c>
      <c r="B875" s="128" t="s">
        <v>1490</v>
      </c>
      <c r="C875" s="129" t="s">
        <v>130</v>
      </c>
      <c r="D875" s="132" t="n">
        <v>1</v>
      </c>
      <c r="E875" s="130" t="n">
        <v>271.0682</v>
      </c>
      <c r="F875" s="32" t="n">
        <f aca="false">D875*E875</f>
        <v>271.0682</v>
      </c>
      <c r="G875" s="131"/>
      <c r="H875" s="131"/>
      <c r="J875" s="114"/>
    </row>
    <row r="876" s="109" customFormat="true" ht="27" hidden="false" customHeight="false" outlineLevel="0" collapsed="false">
      <c r="A876" s="127" t="s">
        <v>1491</v>
      </c>
      <c r="B876" s="128" t="s">
        <v>1492</v>
      </c>
      <c r="C876" s="129"/>
      <c r="D876" s="132"/>
      <c r="E876" s="130" t="n">
        <v>0</v>
      </c>
      <c r="F876" s="32" t="n">
        <f aca="false">D876*E876</f>
        <v>0</v>
      </c>
      <c r="G876" s="131"/>
      <c r="H876" s="131"/>
      <c r="J876" s="114"/>
    </row>
    <row r="877" s="109" customFormat="true" ht="13.5" hidden="false" customHeight="false" outlineLevel="0" collapsed="false">
      <c r="A877" s="127" t="s">
        <v>1493</v>
      </c>
      <c r="B877" s="128" t="s">
        <v>1494</v>
      </c>
      <c r="C877" s="129"/>
      <c r="D877" s="132"/>
      <c r="E877" s="130" t="n">
        <v>0</v>
      </c>
      <c r="F877" s="32" t="n">
        <f aca="false">D877*E877</f>
        <v>0</v>
      </c>
      <c r="G877" s="131"/>
      <c r="H877" s="131"/>
      <c r="J877" s="114"/>
    </row>
    <row r="878" s="109" customFormat="true" ht="13.5" hidden="false" customHeight="false" outlineLevel="0" collapsed="false">
      <c r="A878" s="127" t="s">
        <v>1495</v>
      </c>
      <c r="B878" s="128" t="s">
        <v>1496</v>
      </c>
      <c r="C878" s="129" t="s">
        <v>130</v>
      </c>
      <c r="D878" s="132" t="n">
        <v>1</v>
      </c>
      <c r="E878" s="130" t="n">
        <v>415.743432</v>
      </c>
      <c r="F878" s="32" t="n">
        <f aca="false">D878*E878</f>
        <v>415.743432</v>
      </c>
      <c r="G878" s="131"/>
      <c r="H878" s="131"/>
      <c r="J878" s="114"/>
    </row>
    <row r="879" s="109" customFormat="true" ht="13.5" hidden="false" customHeight="false" outlineLevel="0" collapsed="false">
      <c r="A879" s="127" t="s">
        <v>1497</v>
      </c>
      <c r="B879" s="128" t="s">
        <v>1498</v>
      </c>
      <c r="C879" s="129" t="s">
        <v>130</v>
      </c>
      <c r="D879" s="132" t="n">
        <v>1</v>
      </c>
      <c r="E879" s="130" t="n">
        <v>396.996197</v>
      </c>
      <c r="F879" s="32" t="n">
        <f aca="false">D879*E879</f>
        <v>396.996197</v>
      </c>
      <c r="G879" s="131"/>
      <c r="H879" s="131"/>
      <c r="J879" s="114"/>
    </row>
    <row r="880" s="109" customFormat="true" ht="13.5" hidden="false" customHeight="false" outlineLevel="0" collapsed="false">
      <c r="A880" s="127" t="s">
        <v>1499</v>
      </c>
      <c r="B880" s="128" t="s">
        <v>1500</v>
      </c>
      <c r="C880" s="129" t="s">
        <v>130</v>
      </c>
      <c r="D880" s="132" t="n">
        <v>1</v>
      </c>
      <c r="E880" s="130" t="n">
        <v>396.996197</v>
      </c>
      <c r="F880" s="32" t="n">
        <f aca="false">D880*E880</f>
        <v>396.996197</v>
      </c>
      <c r="G880" s="131"/>
      <c r="H880" s="131"/>
      <c r="J880" s="114"/>
    </row>
    <row r="881" s="109" customFormat="true" ht="13.5" hidden="false" customHeight="false" outlineLevel="0" collapsed="false">
      <c r="A881" s="127" t="s">
        <v>1501</v>
      </c>
      <c r="B881" s="128" t="s">
        <v>1502</v>
      </c>
      <c r="C881" s="129" t="s">
        <v>130</v>
      </c>
      <c r="D881" s="132" t="n">
        <v>1</v>
      </c>
      <c r="E881" s="130" t="n">
        <v>396.996197</v>
      </c>
      <c r="F881" s="32" t="n">
        <f aca="false">D881*E881</f>
        <v>396.996197</v>
      </c>
      <c r="G881" s="131"/>
      <c r="H881" s="131"/>
      <c r="J881" s="114"/>
    </row>
    <row r="882" s="109" customFormat="true" ht="13.5" hidden="false" customHeight="false" outlineLevel="0" collapsed="false">
      <c r="A882" s="127" t="s">
        <v>1503</v>
      </c>
      <c r="B882" s="128" t="s">
        <v>1504</v>
      </c>
      <c r="C882" s="129" t="s">
        <v>130</v>
      </c>
      <c r="D882" s="132" t="n">
        <v>1</v>
      </c>
      <c r="E882" s="130" t="n">
        <v>396.996197</v>
      </c>
      <c r="F882" s="32" t="n">
        <f aca="false">D882*E882</f>
        <v>396.996197</v>
      </c>
      <c r="G882" s="131"/>
      <c r="H882" s="131"/>
      <c r="J882" s="114"/>
    </row>
    <row r="883" s="109" customFormat="true" ht="13.5" hidden="false" customHeight="false" outlineLevel="0" collapsed="false">
      <c r="A883" s="127" t="s">
        <v>1505</v>
      </c>
      <c r="B883" s="128" t="s">
        <v>1506</v>
      </c>
      <c r="C883" s="129" t="s">
        <v>130</v>
      </c>
      <c r="D883" s="132" t="n">
        <v>1</v>
      </c>
      <c r="E883" s="130" t="n">
        <v>396.996197</v>
      </c>
      <c r="F883" s="32" t="n">
        <f aca="false">D883*E883</f>
        <v>396.996197</v>
      </c>
      <c r="G883" s="131"/>
      <c r="H883" s="131"/>
      <c r="J883" s="114"/>
    </row>
    <row r="884" s="109" customFormat="true" ht="13.5" hidden="false" customHeight="false" outlineLevel="0" collapsed="false">
      <c r="A884" s="127" t="s">
        <v>1507</v>
      </c>
      <c r="B884" s="128" t="s">
        <v>1508</v>
      </c>
      <c r="C884" s="129" t="s">
        <v>130</v>
      </c>
      <c r="D884" s="132" t="n">
        <v>1</v>
      </c>
      <c r="E884" s="130" t="n">
        <v>396.996197</v>
      </c>
      <c r="F884" s="32" t="n">
        <f aca="false">D884*E884</f>
        <v>396.996197</v>
      </c>
      <c r="G884" s="131"/>
      <c r="H884" s="131"/>
      <c r="J884" s="114"/>
    </row>
    <row r="885" s="109" customFormat="true" ht="13.5" hidden="false" customHeight="false" outlineLevel="0" collapsed="false">
      <c r="A885" s="127" t="s">
        <v>1509</v>
      </c>
      <c r="B885" s="128" t="s">
        <v>1510</v>
      </c>
      <c r="C885" s="129" t="s">
        <v>130</v>
      </c>
      <c r="D885" s="132" t="n">
        <v>1</v>
      </c>
      <c r="E885" s="130" t="n">
        <v>451.61545</v>
      </c>
      <c r="F885" s="32" t="n">
        <f aca="false">D885*E885</f>
        <v>451.61545</v>
      </c>
      <c r="G885" s="131"/>
      <c r="H885" s="131"/>
      <c r="J885" s="114"/>
    </row>
    <row r="886" s="109" customFormat="true" ht="13.5" hidden="false" customHeight="false" outlineLevel="0" collapsed="false">
      <c r="A886" s="127" t="s">
        <v>1511</v>
      </c>
      <c r="B886" s="128" t="s">
        <v>1512</v>
      </c>
      <c r="C886" s="129" t="s">
        <v>130</v>
      </c>
      <c r="D886" s="132" t="n">
        <v>1</v>
      </c>
      <c r="E886" s="130" t="n">
        <v>451.61545</v>
      </c>
      <c r="F886" s="32" t="n">
        <f aca="false">D886*E886</f>
        <v>451.61545</v>
      </c>
      <c r="G886" s="131"/>
      <c r="H886" s="131"/>
      <c r="J886" s="114"/>
    </row>
    <row r="887" s="109" customFormat="true" ht="13.5" hidden="false" customHeight="false" outlineLevel="0" collapsed="false">
      <c r="A887" s="127" t="s">
        <v>1513</v>
      </c>
      <c r="B887" s="128" t="s">
        <v>1514</v>
      </c>
      <c r="C887" s="129" t="s">
        <v>130</v>
      </c>
      <c r="D887" s="132" t="n">
        <v>1</v>
      </c>
      <c r="E887" s="130" t="n">
        <v>451.61545</v>
      </c>
      <c r="F887" s="32" t="n">
        <f aca="false">D887*E887</f>
        <v>451.61545</v>
      </c>
      <c r="G887" s="131"/>
      <c r="H887" s="131"/>
      <c r="J887" s="114"/>
    </row>
    <row r="888" s="109" customFormat="true" ht="13.5" hidden="false" customHeight="false" outlineLevel="0" collapsed="false">
      <c r="A888" s="127" t="s">
        <v>1515</v>
      </c>
      <c r="B888" s="133" t="s">
        <v>1516</v>
      </c>
      <c r="C888" s="129" t="s">
        <v>130</v>
      </c>
      <c r="D888" s="132" t="n">
        <v>1</v>
      </c>
      <c r="E888" s="130" t="n">
        <v>451.61545</v>
      </c>
      <c r="F888" s="32" t="n">
        <f aca="false">D888*E888</f>
        <v>451.61545</v>
      </c>
      <c r="G888" s="131"/>
      <c r="H888" s="131"/>
      <c r="J888" s="114"/>
    </row>
    <row r="889" s="109" customFormat="true" ht="13.5" hidden="false" customHeight="false" outlineLevel="0" collapsed="false">
      <c r="A889" s="127" t="s">
        <v>1517</v>
      </c>
      <c r="B889" s="133" t="s">
        <v>1518</v>
      </c>
      <c r="C889" s="129" t="s">
        <v>130</v>
      </c>
      <c r="D889" s="132" t="n">
        <v>1</v>
      </c>
      <c r="E889" s="130" t="n">
        <v>432.897894</v>
      </c>
      <c r="F889" s="32" t="n">
        <f aca="false">D889*E889</f>
        <v>432.897894</v>
      </c>
      <c r="G889" s="131"/>
      <c r="H889" s="131"/>
      <c r="J889" s="114"/>
    </row>
    <row r="890" s="109" customFormat="true" ht="13.5" hidden="false" customHeight="false" outlineLevel="0" collapsed="false">
      <c r="A890" s="127" t="s">
        <v>1519</v>
      </c>
      <c r="B890" s="133" t="s">
        <v>1520</v>
      </c>
      <c r="C890" s="129"/>
      <c r="D890" s="132"/>
      <c r="E890" s="130" t="n">
        <v>0</v>
      </c>
      <c r="F890" s="32" t="n">
        <f aca="false">D890*E890</f>
        <v>0</v>
      </c>
      <c r="G890" s="131"/>
      <c r="H890" s="131"/>
      <c r="J890" s="114"/>
    </row>
    <row r="891" s="109" customFormat="true" ht="13.5" hidden="false" customHeight="false" outlineLevel="0" collapsed="false">
      <c r="A891" s="127" t="s">
        <v>1521</v>
      </c>
      <c r="B891" s="133" t="s">
        <v>1522</v>
      </c>
      <c r="C891" s="129" t="s">
        <v>130</v>
      </c>
      <c r="D891" s="132" t="n">
        <v>1</v>
      </c>
      <c r="E891" s="130" t="n">
        <v>2952.001949</v>
      </c>
      <c r="F891" s="32" t="n">
        <f aca="false">D891*E891</f>
        <v>2952.001949</v>
      </c>
      <c r="G891" s="131"/>
      <c r="H891" s="131"/>
      <c r="J891" s="114"/>
    </row>
    <row r="892" s="109" customFormat="true" ht="27" hidden="false" customHeight="false" outlineLevel="0" collapsed="false">
      <c r="A892" s="127" t="s">
        <v>1523</v>
      </c>
      <c r="B892" s="133" t="s">
        <v>1524</v>
      </c>
      <c r="C892" s="129"/>
      <c r="D892" s="132"/>
      <c r="E892" s="130" t="n">
        <v>0</v>
      </c>
      <c r="F892" s="32" t="n">
        <f aca="false">D892*E892</f>
        <v>0</v>
      </c>
      <c r="G892" s="131"/>
      <c r="H892" s="131"/>
      <c r="J892" s="114"/>
    </row>
    <row r="893" s="109" customFormat="true" ht="13.5" hidden="false" customHeight="false" outlineLevel="0" collapsed="false">
      <c r="A893" s="127" t="s">
        <v>1525</v>
      </c>
      <c r="B893" s="133" t="s">
        <v>1526</v>
      </c>
      <c r="C893" s="129" t="s">
        <v>130</v>
      </c>
      <c r="D893" s="132" t="n">
        <v>1</v>
      </c>
      <c r="E893" s="130" t="n">
        <v>546.083707</v>
      </c>
      <c r="F893" s="32" t="n">
        <f aca="false">D893*E893</f>
        <v>546.083707</v>
      </c>
      <c r="G893" s="131"/>
      <c r="H893" s="131"/>
      <c r="J893" s="114"/>
    </row>
    <row r="894" s="109" customFormat="true" ht="13.5" hidden="false" customHeight="false" outlineLevel="0" collapsed="false">
      <c r="A894" s="127" t="s">
        <v>1527</v>
      </c>
      <c r="B894" s="133" t="s">
        <v>1528</v>
      </c>
      <c r="C894" s="129" t="s">
        <v>130</v>
      </c>
      <c r="D894" s="132" t="n">
        <v>1</v>
      </c>
      <c r="E894" s="130" t="n">
        <v>1381.537664</v>
      </c>
      <c r="F894" s="32" t="n">
        <f aca="false">D894*E894</f>
        <v>1381.537664</v>
      </c>
      <c r="G894" s="131"/>
      <c r="H894" s="131"/>
      <c r="J894" s="114"/>
    </row>
    <row r="895" s="109" customFormat="true" ht="40.5" hidden="false" customHeight="false" outlineLevel="0" collapsed="false">
      <c r="A895" s="127" t="s">
        <v>1529</v>
      </c>
      <c r="B895" s="133" t="s">
        <v>1530</v>
      </c>
      <c r="C895" s="129"/>
      <c r="D895" s="132"/>
      <c r="E895" s="130" t="n">
        <v>0</v>
      </c>
      <c r="F895" s="32" t="n">
        <f aca="false">D895*E895</f>
        <v>0</v>
      </c>
      <c r="G895" s="131"/>
      <c r="H895" s="131"/>
      <c r="J895" s="114"/>
    </row>
    <row r="896" s="109" customFormat="true" ht="13.5" hidden="false" customHeight="false" outlineLevel="0" collapsed="false">
      <c r="A896" s="127" t="s">
        <v>1531</v>
      </c>
      <c r="B896" s="133" t="s">
        <v>1532</v>
      </c>
      <c r="C896" s="129" t="s">
        <v>130</v>
      </c>
      <c r="D896" s="132" t="n">
        <v>1</v>
      </c>
      <c r="E896" s="130" t="n">
        <v>14944.3658</v>
      </c>
      <c r="F896" s="32" t="n">
        <f aca="false">D896*E896</f>
        <v>14944.3658</v>
      </c>
      <c r="G896" s="131"/>
      <c r="H896" s="131"/>
      <c r="J896" s="114"/>
    </row>
    <row r="897" s="109" customFormat="true" ht="13.5" hidden="false" customHeight="false" outlineLevel="0" collapsed="false">
      <c r="A897" s="127" t="s">
        <v>1533</v>
      </c>
      <c r="B897" s="133" t="s">
        <v>1534</v>
      </c>
      <c r="C897" s="129" t="s">
        <v>130</v>
      </c>
      <c r="D897" s="132" t="n">
        <v>1</v>
      </c>
      <c r="E897" s="130" t="n">
        <v>20873.2407</v>
      </c>
      <c r="F897" s="32" t="n">
        <f aca="false">D897*E897</f>
        <v>20873.2407</v>
      </c>
      <c r="G897" s="131"/>
      <c r="H897" s="131"/>
      <c r="J897" s="114"/>
    </row>
    <row r="898" s="109" customFormat="true" ht="13.5" hidden="false" customHeight="false" outlineLevel="0" collapsed="false">
      <c r="A898" s="127" t="s">
        <v>1535</v>
      </c>
      <c r="B898" s="133" t="s">
        <v>1536</v>
      </c>
      <c r="C898" s="129" t="s">
        <v>130</v>
      </c>
      <c r="D898" s="132" t="n">
        <v>1</v>
      </c>
      <c r="E898" s="130" t="n">
        <v>17420.5837</v>
      </c>
      <c r="F898" s="32" t="n">
        <f aca="false">D898*E898</f>
        <v>17420.5837</v>
      </c>
      <c r="G898" s="131"/>
      <c r="H898" s="131"/>
      <c r="J898" s="114"/>
    </row>
    <row r="899" s="109" customFormat="true" ht="13.5" hidden="false" customHeight="false" outlineLevel="0" collapsed="false">
      <c r="A899" s="127" t="s">
        <v>1537</v>
      </c>
      <c r="B899" s="133" t="s">
        <v>1538</v>
      </c>
      <c r="C899" s="129" t="s">
        <v>130</v>
      </c>
      <c r="D899" s="132" t="n">
        <v>1</v>
      </c>
      <c r="E899" s="130" t="n">
        <v>17420.5837</v>
      </c>
      <c r="F899" s="32" t="n">
        <f aca="false">D899*E899</f>
        <v>17420.5837</v>
      </c>
      <c r="G899" s="131"/>
      <c r="H899" s="131"/>
      <c r="J899" s="114"/>
    </row>
    <row r="900" s="109" customFormat="true" ht="13.5" hidden="false" customHeight="false" outlineLevel="0" collapsed="false">
      <c r="A900" s="127" t="s">
        <v>1539</v>
      </c>
      <c r="B900" s="128" t="s">
        <v>1540</v>
      </c>
      <c r="C900" s="129" t="s">
        <v>130</v>
      </c>
      <c r="D900" s="132" t="n">
        <v>1</v>
      </c>
      <c r="E900" s="130" t="n">
        <v>17420.5837</v>
      </c>
      <c r="F900" s="32" t="n">
        <f aca="false">D900*E900</f>
        <v>17420.5837</v>
      </c>
      <c r="G900" s="131"/>
      <c r="H900" s="131"/>
      <c r="J900" s="114"/>
    </row>
    <row r="901" s="109" customFormat="true" ht="40.5" hidden="false" customHeight="false" outlineLevel="0" collapsed="false">
      <c r="A901" s="127" t="s">
        <v>1541</v>
      </c>
      <c r="B901" s="128" t="s">
        <v>1542</v>
      </c>
      <c r="C901" s="129"/>
      <c r="D901" s="132"/>
      <c r="E901" s="130" t="n">
        <v>0</v>
      </c>
      <c r="F901" s="32" t="n">
        <f aca="false">D901*E901</f>
        <v>0</v>
      </c>
      <c r="G901" s="131"/>
      <c r="H901" s="131"/>
      <c r="J901" s="114"/>
    </row>
    <row r="902" s="109" customFormat="true" ht="13.5" hidden="false" customHeight="false" outlineLevel="0" collapsed="false">
      <c r="A902" s="127" t="s">
        <v>1543</v>
      </c>
      <c r="B902" s="128" t="s">
        <v>1544</v>
      </c>
      <c r="C902" s="129" t="s">
        <v>130</v>
      </c>
      <c r="D902" s="132" t="n">
        <v>1</v>
      </c>
      <c r="E902" s="130" t="n">
        <v>846.534117</v>
      </c>
      <c r="F902" s="32" t="n">
        <f aca="false">D902*E902</f>
        <v>846.534117</v>
      </c>
      <c r="G902" s="131"/>
      <c r="H902" s="131"/>
      <c r="J902" s="114"/>
    </row>
    <row r="903" s="109" customFormat="true" ht="54" hidden="false" customHeight="false" outlineLevel="0" collapsed="false">
      <c r="A903" s="127" t="s">
        <v>1545</v>
      </c>
      <c r="B903" s="128" t="s">
        <v>1546</v>
      </c>
      <c r="C903" s="129"/>
      <c r="D903" s="132"/>
      <c r="E903" s="130" t="n">
        <v>0</v>
      </c>
      <c r="F903" s="32" t="n">
        <f aca="false">D903*E903</f>
        <v>0</v>
      </c>
      <c r="G903" s="131"/>
      <c r="H903" s="131"/>
      <c r="J903" s="114"/>
    </row>
    <row r="904" s="109" customFormat="true" ht="54" hidden="false" customHeight="false" outlineLevel="0" collapsed="false">
      <c r="A904" s="127" t="s">
        <v>1547</v>
      </c>
      <c r="B904" s="128" t="s">
        <v>1548</v>
      </c>
      <c r="C904" s="129" t="s">
        <v>32</v>
      </c>
      <c r="D904" s="132" t="n">
        <v>50</v>
      </c>
      <c r="E904" s="130" t="n">
        <v>24.7325</v>
      </c>
      <c r="F904" s="32" t="n">
        <f aca="false">D904*E904</f>
        <v>1236.625</v>
      </c>
      <c r="G904" s="131"/>
      <c r="H904" s="131"/>
      <c r="J904" s="114"/>
    </row>
    <row r="905" s="109" customFormat="true" ht="54" hidden="false" customHeight="false" outlineLevel="0" collapsed="false">
      <c r="A905" s="127" t="s">
        <v>1549</v>
      </c>
      <c r="B905" s="128" t="s">
        <v>1550</v>
      </c>
      <c r="C905" s="129" t="s">
        <v>32</v>
      </c>
      <c r="D905" s="132" t="n">
        <v>628</v>
      </c>
      <c r="E905" s="130" t="n">
        <v>27.7004</v>
      </c>
      <c r="F905" s="32" t="n">
        <f aca="false">D905*E905</f>
        <v>17395.8512</v>
      </c>
      <c r="G905" s="131"/>
      <c r="H905" s="131"/>
      <c r="J905" s="114"/>
    </row>
    <row r="906" s="109" customFormat="true" ht="67.5" hidden="false" customHeight="false" outlineLevel="0" collapsed="false">
      <c r="A906" s="127" t="s">
        <v>1551</v>
      </c>
      <c r="B906" s="128" t="s">
        <v>1552</v>
      </c>
      <c r="C906" s="129" t="s">
        <v>32</v>
      </c>
      <c r="D906" s="132" t="n">
        <v>145</v>
      </c>
      <c r="E906" s="130" t="n">
        <v>56.004273</v>
      </c>
      <c r="F906" s="32" t="n">
        <f aca="false">D906*E906</f>
        <v>8120.619585</v>
      </c>
      <c r="G906" s="131"/>
      <c r="H906" s="131"/>
      <c r="J906" s="114"/>
    </row>
    <row r="907" s="109" customFormat="true" ht="67.5" hidden="false" customHeight="false" outlineLevel="0" collapsed="false">
      <c r="A907" s="127" t="s">
        <v>1553</v>
      </c>
      <c r="B907" s="128" t="s">
        <v>1554</v>
      </c>
      <c r="C907" s="129"/>
      <c r="D907" s="132"/>
      <c r="E907" s="130" t="n">
        <v>0</v>
      </c>
      <c r="F907" s="32" t="n">
        <f aca="false">D907*E907</f>
        <v>0</v>
      </c>
      <c r="G907" s="131"/>
      <c r="H907" s="131"/>
      <c r="J907" s="114"/>
    </row>
    <row r="908" s="109" customFormat="true" ht="13.5" hidden="false" customHeight="false" outlineLevel="0" collapsed="false">
      <c r="A908" s="127" t="s">
        <v>1555</v>
      </c>
      <c r="B908" s="128" t="s">
        <v>1556</v>
      </c>
      <c r="C908" s="129" t="s">
        <v>1557</v>
      </c>
      <c r="D908" s="132" t="n">
        <v>8</v>
      </c>
      <c r="E908" s="130" t="n">
        <v>296.770214</v>
      </c>
      <c r="F908" s="32" t="n">
        <f aca="false">D908*E908</f>
        <v>2374.161712</v>
      </c>
      <c r="G908" s="131"/>
      <c r="H908" s="131"/>
      <c r="J908" s="114"/>
    </row>
    <row r="909" s="109" customFormat="true" ht="13.5" hidden="false" customHeight="false" outlineLevel="0" collapsed="false">
      <c r="A909" s="127" t="s">
        <v>1558</v>
      </c>
      <c r="B909" s="128" t="s">
        <v>1559</v>
      </c>
      <c r="C909" s="129" t="s">
        <v>1557</v>
      </c>
      <c r="D909" s="132" t="n">
        <v>3</v>
      </c>
      <c r="E909" s="130" t="n">
        <v>285.541659</v>
      </c>
      <c r="F909" s="32" t="n">
        <f aca="false">D909*E909</f>
        <v>856.624977</v>
      </c>
      <c r="G909" s="131"/>
      <c r="H909" s="131"/>
      <c r="J909" s="114"/>
    </row>
    <row r="910" s="109" customFormat="true" ht="13.5" hidden="false" customHeight="false" outlineLevel="0" collapsed="false">
      <c r="A910" s="127" t="s">
        <v>1560</v>
      </c>
      <c r="B910" s="128" t="s">
        <v>1561</v>
      </c>
      <c r="C910" s="129" t="s">
        <v>1557</v>
      </c>
      <c r="D910" s="132" t="n">
        <v>5</v>
      </c>
      <c r="E910" s="130" t="n">
        <v>120.081234</v>
      </c>
      <c r="F910" s="32" t="n">
        <f aca="false">D910*E910</f>
        <v>600.40617</v>
      </c>
      <c r="G910" s="131"/>
      <c r="H910" s="131"/>
      <c r="J910" s="114"/>
    </row>
    <row r="911" s="109" customFormat="true" ht="81" hidden="false" customHeight="false" outlineLevel="0" collapsed="false">
      <c r="A911" s="127" t="s">
        <v>1562</v>
      </c>
      <c r="B911" s="128" t="s">
        <v>1563</v>
      </c>
      <c r="C911" s="129"/>
      <c r="D911" s="132"/>
      <c r="E911" s="130" t="n">
        <v>0</v>
      </c>
      <c r="F911" s="32" t="n">
        <f aca="false">D911*E911</f>
        <v>0</v>
      </c>
      <c r="G911" s="131"/>
      <c r="H911" s="131"/>
      <c r="J911" s="114"/>
    </row>
    <row r="912" s="109" customFormat="true" ht="13.5" hidden="false" customHeight="false" outlineLevel="0" collapsed="false">
      <c r="A912" s="127" t="s">
        <v>1564</v>
      </c>
      <c r="B912" s="128" t="s">
        <v>1565</v>
      </c>
      <c r="C912" s="129" t="s">
        <v>1557</v>
      </c>
      <c r="D912" s="132" t="n">
        <v>6</v>
      </c>
      <c r="E912" s="130" t="n">
        <v>75.335195</v>
      </c>
      <c r="F912" s="32" t="n">
        <f aca="false">D912*E912</f>
        <v>452.01117</v>
      </c>
      <c r="G912" s="131"/>
      <c r="H912" s="131"/>
      <c r="J912" s="114"/>
    </row>
    <row r="913" s="109" customFormat="true" ht="13.5" hidden="false" customHeight="false" outlineLevel="0" collapsed="false">
      <c r="A913" s="127" t="s">
        <v>1566</v>
      </c>
      <c r="B913" s="128" t="s">
        <v>1567</v>
      </c>
      <c r="C913" s="129" t="s">
        <v>1557</v>
      </c>
      <c r="D913" s="132" t="n">
        <v>27</v>
      </c>
      <c r="E913" s="130" t="n">
        <v>62.642476</v>
      </c>
      <c r="F913" s="32" t="n">
        <f aca="false">D913*E913</f>
        <v>1691.346852</v>
      </c>
      <c r="G913" s="131"/>
      <c r="H913" s="131"/>
      <c r="J913" s="114"/>
    </row>
    <row r="914" s="109" customFormat="true" ht="13.5" hidden="false" customHeight="false" outlineLevel="0" collapsed="false">
      <c r="A914" s="127" t="s">
        <v>1568</v>
      </c>
      <c r="B914" s="128" t="s">
        <v>1569</v>
      </c>
      <c r="C914" s="129" t="s">
        <v>1557</v>
      </c>
      <c r="D914" s="132" t="n">
        <v>28</v>
      </c>
      <c r="E914" s="130" t="n">
        <v>49.652967</v>
      </c>
      <c r="F914" s="32" t="n">
        <f aca="false">D914*E914</f>
        <v>1390.283076</v>
      </c>
      <c r="G914" s="131"/>
      <c r="H914" s="131"/>
      <c r="J914" s="114"/>
    </row>
    <row r="915" s="109" customFormat="true" ht="13.5" hidden="false" customHeight="false" outlineLevel="0" collapsed="false">
      <c r="A915" s="127" t="s">
        <v>1570</v>
      </c>
      <c r="B915" s="128" t="s">
        <v>1571</v>
      </c>
      <c r="C915" s="129" t="s">
        <v>1557</v>
      </c>
      <c r="D915" s="132" t="n">
        <v>17</v>
      </c>
      <c r="E915" s="130" t="n">
        <v>44.132673</v>
      </c>
      <c r="F915" s="32" t="n">
        <f aca="false">D915*E915</f>
        <v>750.255441</v>
      </c>
      <c r="G915" s="131"/>
      <c r="H915" s="131"/>
      <c r="J915" s="114"/>
    </row>
    <row r="916" s="109" customFormat="true" ht="13.5" hidden="false" customHeight="false" outlineLevel="0" collapsed="false">
      <c r="A916" s="127" t="s">
        <v>1572</v>
      </c>
      <c r="B916" s="128" t="s">
        <v>1573</v>
      </c>
      <c r="C916" s="129" t="s">
        <v>1557</v>
      </c>
      <c r="D916" s="132" t="n">
        <v>55</v>
      </c>
      <c r="E916" s="130" t="n">
        <v>38.632165</v>
      </c>
      <c r="F916" s="32" t="n">
        <f aca="false">D916*E916</f>
        <v>2124.769075</v>
      </c>
      <c r="G916" s="131"/>
      <c r="H916" s="131"/>
      <c r="J916" s="114"/>
    </row>
    <row r="917" s="109" customFormat="true" ht="13.5" hidden="false" customHeight="false" outlineLevel="0" collapsed="false">
      <c r="A917" s="127" t="s">
        <v>1574</v>
      </c>
      <c r="B917" s="128" t="s">
        <v>1575</v>
      </c>
      <c r="C917" s="129" t="s">
        <v>1557</v>
      </c>
      <c r="D917" s="132" t="n">
        <v>6</v>
      </c>
      <c r="E917" s="130" t="n">
        <v>32.923904</v>
      </c>
      <c r="F917" s="32" t="n">
        <f aca="false">D917*E917</f>
        <v>197.543424</v>
      </c>
      <c r="G917" s="131"/>
      <c r="H917" s="131"/>
      <c r="J917" s="114"/>
    </row>
    <row r="918" s="109" customFormat="true" ht="13.5" hidden="false" customHeight="false" outlineLevel="0" collapsed="false">
      <c r="A918" s="127" t="s">
        <v>1576</v>
      </c>
      <c r="B918" s="128" t="s">
        <v>1577</v>
      </c>
      <c r="C918" s="129" t="s">
        <v>1557</v>
      </c>
      <c r="D918" s="132" t="n">
        <v>6</v>
      </c>
      <c r="E918" s="130" t="n">
        <v>22.239464</v>
      </c>
      <c r="F918" s="32" t="n">
        <f aca="false">D918*E918</f>
        <v>133.436784</v>
      </c>
      <c r="G918" s="131"/>
      <c r="H918" s="131"/>
      <c r="J918" s="114"/>
    </row>
    <row r="919" s="109" customFormat="true" ht="67.5" hidden="false" customHeight="false" outlineLevel="0" collapsed="false">
      <c r="A919" s="127" t="s">
        <v>1578</v>
      </c>
      <c r="B919" s="128" t="s">
        <v>1579</v>
      </c>
      <c r="C919" s="129"/>
      <c r="D919" s="132"/>
      <c r="E919" s="130" t="n">
        <v>0</v>
      </c>
      <c r="F919" s="32" t="n">
        <f aca="false">D919*E919</f>
        <v>0</v>
      </c>
      <c r="G919" s="131"/>
      <c r="H919" s="131"/>
      <c r="J919" s="114"/>
    </row>
    <row r="920" s="109" customFormat="true" ht="13.5" hidden="false" customHeight="false" outlineLevel="0" collapsed="false">
      <c r="A920" s="127" t="s">
        <v>1580</v>
      </c>
      <c r="B920" s="128" t="s">
        <v>1573</v>
      </c>
      <c r="C920" s="129" t="s">
        <v>1557</v>
      </c>
      <c r="D920" s="132" t="n">
        <v>21</v>
      </c>
      <c r="E920" s="130" t="n">
        <v>22.605505</v>
      </c>
      <c r="F920" s="32" t="n">
        <f aca="false">D920*E920</f>
        <v>474.715605</v>
      </c>
      <c r="G920" s="131"/>
      <c r="H920" s="131"/>
      <c r="J920" s="114"/>
    </row>
    <row r="921" s="109" customFormat="true" ht="13.5" hidden="false" customHeight="false" outlineLevel="0" collapsed="false">
      <c r="A921" s="127" t="s">
        <v>1581</v>
      </c>
      <c r="B921" s="128" t="s">
        <v>1575</v>
      </c>
      <c r="C921" s="129" t="s">
        <v>1557</v>
      </c>
      <c r="D921" s="132" t="n">
        <v>22</v>
      </c>
      <c r="E921" s="130" t="n">
        <v>19.271564</v>
      </c>
      <c r="F921" s="32" t="n">
        <f aca="false">D921*E921</f>
        <v>423.974408</v>
      </c>
      <c r="G921" s="131"/>
      <c r="H921" s="131"/>
      <c r="J921" s="114"/>
    </row>
    <row r="922" s="109" customFormat="true" ht="54" hidden="false" customHeight="false" outlineLevel="0" collapsed="false">
      <c r="A922" s="127" t="s">
        <v>1582</v>
      </c>
      <c r="B922" s="128" t="s">
        <v>1583</v>
      </c>
      <c r="C922" s="129"/>
      <c r="D922" s="132"/>
      <c r="E922" s="130" t="n">
        <v>0</v>
      </c>
      <c r="F922" s="32" t="n">
        <f aca="false">D922*E922</f>
        <v>0</v>
      </c>
      <c r="G922" s="131"/>
      <c r="H922" s="131"/>
      <c r="J922" s="114"/>
    </row>
    <row r="923" s="109" customFormat="true" ht="13.5" hidden="false" customHeight="false" outlineLevel="0" collapsed="false">
      <c r="A923" s="127" t="s">
        <v>1584</v>
      </c>
      <c r="B923" s="128" t="s">
        <v>1569</v>
      </c>
      <c r="C923" s="129" t="s">
        <v>1557</v>
      </c>
      <c r="D923" s="132" t="n">
        <v>33</v>
      </c>
      <c r="E923" s="130" t="n">
        <v>20.340008</v>
      </c>
      <c r="F923" s="32" t="n">
        <f aca="false">D923*E923</f>
        <v>671.220264</v>
      </c>
      <c r="G923" s="131"/>
      <c r="H923" s="131"/>
      <c r="J923" s="114"/>
    </row>
    <row r="924" s="109" customFormat="true" ht="13.5" hidden="false" customHeight="false" outlineLevel="0" collapsed="false">
      <c r="A924" s="127" t="s">
        <v>1585</v>
      </c>
      <c r="B924" s="128" t="s">
        <v>1571</v>
      </c>
      <c r="C924" s="129" t="s">
        <v>1557</v>
      </c>
      <c r="D924" s="132" t="n">
        <v>12</v>
      </c>
      <c r="E924" s="130" t="n">
        <v>17.520503</v>
      </c>
      <c r="F924" s="32" t="n">
        <f aca="false">D924*E924</f>
        <v>210.246036</v>
      </c>
      <c r="G924" s="131"/>
      <c r="H924" s="131"/>
      <c r="J924" s="114"/>
    </row>
    <row r="925" s="109" customFormat="true" ht="13.5" hidden="false" customHeight="false" outlineLevel="0" collapsed="false">
      <c r="A925" s="127" t="s">
        <v>1586</v>
      </c>
      <c r="B925" s="128" t="s">
        <v>1573</v>
      </c>
      <c r="C925" s="129" t="s">
        <v>1557</v>
      </c>
      <c r="D925" s="132" t="n">
        <v>35</v>
      </c>
      <c r="E925" s="130" t="n">
        <v>15.205541</v>
      </c>
      <c r="F925" s="32" t="n">
        <f aca="false">D925*E925</f>
        <v>532.193935</v>
      </c>
      <c r="G925" s="131"/>
      <c r="H925" s="131"/>
      <c r="J925" s="114"/>
    </row>
    <row r="926" s="109" customFormat="true" ht="13.5" hidden="false" customHeight="false" outlineLevel="0" collapsed="false">
      <c r="A926" s="127" t="s">
        <v>1587</v>
      </c>
      <c r="B926" s="128" t="s">
        <v>1575</v>
      </c>
      <c r="C926" s="129" t="s">
        <v>1557</v>
      </c>
      <c r="D926" s="132" t="n">
        <v>78</v>
      </c>
      <c r="E926" s="130" t="n">
        <v>12.841114</v>
      </c>
      <c r="F926" s="32" t="n">
        <f aca="false">D926*E926</f>
        <v>1001.606892</v>
      </c>
      <c r="G926" s="131"/>
      <c r="H926" s="131"/>
      <c r="J926" s="114"/>
    </row>
    <row r="927" s="109" customFormat="true" ht="13.5" hidden="false" customHeight="false" outlineLevel="0" collapsed="false">
      <c r="A927" s="127" t="s">
        <v>1588</v>
      </c>
      <c r="B927" s="128" t="s">
        <v>1577</v>
      </c>
      <c r="C927" s="129" t="s">
        <v>1557</v>
      </c>
      <c r="D927" s="132" t="n">
        <v>65</v>
      </c>
      <c r="E927" s="130" t="n">
        <v>10.773477</v>
      </c>
      <c r="F927" s="32" t="n">
        <f aca="false">D927*E927</f>
        <v>700.276005</v>
      </c>
      <c r="G927" s="131"/>
      <c r="H927" s="131"/>
      <c r="J927" s="114"/>
    </row>
    <row r="928" s="109" customFormat="true" ht="40.5" hidden="false" customHeight="false" outlineLevel="0" collapsed="false">
      <c r="A928" s="127" t="s">
        <v>1589</v>
      </c>
      <c r="B928" s="128" t="s">
        <v>1590</v>
      </c>
      <c r="C928" s="129" t="s">
        <v>130</v>
      </c>
      <c r="D928" s="132" t="n">
        <v>1</v>
      </c>
      <c r="E928" s="130" t="n">
        <v>455.078</v>
      </c>
      <c r="F928" s="32" t="n">
        <f aca="false">D928*E928</f>
        <v>455.078</v>
      </c>
      <c r="G928" s="131"/>
      <c r="H928" s="131"/>
      <c r="J928" s="114"/>
    </row>
    <row r="929" s="109" customFormat="true" ht="67.5" hidden="false" customHeight="false" outlineLevel="0" collapsed="false">
      <c r="A929" s="127" t="s">
        <v>1591</v>
      </c>
      <c r="B929" s="128" t="s">
        <v>1592</v>
      </c>
      <c r="C929" s="129" t="s">
        <v>32</v>
      </c>
      <c r="D929" s="132" t="n">
        <v>115</v>
      </c>
      <c r="E929" s="130" t="n">
        <v>15.92773</v>
      </c>
      <c r="F929" s="32" t="n">
        <f aca="false">D929*E929</f>
        <v>1831.68895</v>
      </c>
      <c r="G929" s="131"/>
      <c r="H929" s="131"/>
      <c r="J929" s="114"/>
    </row>
    <row r="930" s="109" customFormat="true" ht="40.5" hidden="false" customHeight="false" outlineLevel="0" collapsed="false">
      <c r="A930" s="127" t="s">
        <v>1593</v>
      </c>
      <c r="B930" s="128" t="s">
        <v>1594</v>
      </c>
      <c r="C930" s="129" t="s">
        <v>130</v>
      </c>
      <c r="D930" s="132" t="n">
        <v>1</v>
      </c>
      <c r="E930" s="130" t="n">
        <v>1187.16</v>
      </c>
      <c r="F930" s="32" t="n">
        <f aca="false">D930*E930</f>
        <v>1187.16</v>
      </c>
      <c r="G930" s="131"/>
      <c r="H930" s="131"/>
      <c r="J930" s="114"/>
    </row>
    <row r="931" s="109" customFormat="true" ht="108" hidden="false" customHeight="false" outlineLevel="0" collapsed="false">
      <c r="A931" s="127" t="s">
        <v>1595</v>
      </c>
      <c r="B931" s="128" t="s">
        <v>1596</v>
      </c>
      <c r="C931" s="129" t="s">
        <v>130</v>
      </c>
      <c r="D931" s="132" t="n">
        <v>1</v>
      </c>
      <c r="E931" s="130" t="n">
        <v>10558.7989</v>
      </c>
      <c r="F931" s="32" t="n">
        <f aca="false">D931*E931</f>
        <v>10558.7989</v>
      </c>
      <c r="G931" s="131"/>
      <c r="H931" s="131"/>
      <c r="J931" s="114"/>
    </row>
    <row r="932" s="109" customFormat="true" ht="27" hidden="false" customHeight="false" outlineLevel="0" collapsed="false">
      <c r="A932" s="127" t="s">
        <v>1597</v>
      </c>
      <c r="B932" s="128" t="s">
        <v>1598</v>
      </c>
      <c r="C932" s="129"/>
      <c r="D932" s="132"/>
      <c r="E932" s="130" t="n">
        <v>0</v>
      </c>
      <c r="F932" s="32" t="n">
        <f aca="false">D932*E932</f>
        <v>0</v>
      </c>
      <c r="G932" s="131"/>
      <c r="H932" s="131"/>
      <c r="J932" s="114"/>
    </row>
    <row r="933" s="109" customFormat="true" ht="13.5" hidden="false" customHeight="false" outlineLevel="0" collapsed="false">
      <c r="A933" s="127" t="s">
        <v>1599</v>
      </c>
      <c r="B933" s="128" t="s">
        <v>1600</v>
      </c>
      <c r="C933" s="129" t="s">
        <v>130</v>
      </c>
      <c r="D933" s="132" t="n">
        <v>1</v>
      </c>
      <c r="E933" s="130" t="n">
        <v>12255.4484</v>
      </c>
      <c r="F933" s="32" t="n">
        <f aca="false">D933*E933</f>
        <v>12255.4484</v>
      </c>
      <c r="G933" s="131"/>
      <c r="H933" s="131"/>
      <c r="J933" s="114"/>
    </row>
    <row r="934" s="109" customFormat="true" ht="40.5" hidden="false" customHeight="false" outlineLevel="0" collapsed="false">
      <c r="A934" s="127" t="s">
        <v>1601</v>
      </c>
      <c r="B934" s="128" t="s">
        <v>1602</v>
      </c>
      <c r="C934" s="129" t="s">
        <v>130</v>
      </c>
      <c r="D934" s="132" t="n">
        <v>1</v>
      </c>
      <c r="E934" s="130" t="n">
        <v>5401.578</v>
      </c>
      <c r="F934" s="32" t="n">
        <f aca="false">D934*E934</f>
        <v>5401.578</v>
      </c>
      <c r="G934" s="131"/>
      <c r="H934" s="131"/>
      <c r="J934" s="114"/>
    </row>
    <row r="935" s="109" customFormat="true" ht="27" hidden="false" customHeight="false" outlineLevel="0" collapsed="false">
      <c r="A935" s="127" t="s">
        <v>1603</v>
      </c>
      <c r="B935" s="128" t="s">
        <v>1604</v>
      </c>
      <c r="C935" s="129"/>
      <c r="D935" s="132"/>
      <c r="E935" s="130" t="n">
        <v>0</v>
      </c>
      <c r="F935" s="32" t="n">
        <f aca="false">D935*E935</f>
        <v>0</v>
      </c>
      <c r="G935" s="131"/>
      <c r="H935" s="131"/>
      <c r="J935" s="114"/>
    </row>
    <row r="936" s="109" customFormat="true" ht="13.5" hidden="false" customHeight="false" outlineLevel="0" collapsed="false">
      <c r="A936" s="127" t="s">
        <v>1605</v>
      </c>
      <c r="B936" s="128" t="s">
        <v>1606</v>
      </c>
      <c r="C936" s="129" t="s">
        <v>1607</v>
      </c>
      <c r="D936" s="132" t="n">
        <v>1</v>
      </c>
      <c r="E936" s="130" t="n">
        <v>1088.23</v>
      </c>
      <c r="F936" s="32" t="n">
        <f aca="false">D936*E936</f>
        <v>1088.23</v>
      </c>
      <c r="G936" s="131"/>
      <c r="H936" s="131"/>
      <c r="J936" s="114"/>
    </row>
    <row r="937" s="109" customFormat="true" ht="13.5" hidden="false" customHeight="false" outlineLevel="0" collapsed="false">
      <c r="A937" s="127" t="s">
        <v>1608</v>
      </c>
      <c r="B937" s="128" t="s">
        <v>1609</v>
      </c>
      <c r="C937" s="129"/>
      <c r="D937" s="132"/>
      <c r="E937" s="130" t="n">
        <v>0</v>
      </c>
      <c r="F937" s="32" t="n">
        <f aca="false">D937*E937</f>
        <v>0</v>
      </c>
      <c r="G937" s="131"/>
      <c r="H937" s="131"/>
      <c r="J937" s="114"/>
    </row>
    <row r="938" s="109" customFormat="true" ht="13.5" hidden="false" customHeight="false" outlineLevel="0" collapsed="false">
      <c r="A938" s="127" t="s">
        <v>1610</v>
      </c>
      <c r="B938" s="128" t="s">
        <v>1611</v>
      </c>
      <c r="C938" s="129" t="s">
        <v>130</v>
      </c>
      <c r="D938" s="132" t="n">
        <v>1</v>
      </c>
      <c r="E938" s="130" t="n">
        <v>420.4525</v>
      </c>
      <c r="F938" s="32" t="n">
        <f aca="false">D938*E938</f>
        <v>420.4525</v>
      </c>
      <c r="G938" s="131"/>
      <c r="H938" s="131"/>
      <c r="J938" s="114"/>
    </row>
    <row r="939" s="109" customFormat="true" ht="13.5" hidden="false" customHeight="false" outlineLevel="0" collapsed="false">
      <c r="A939" s="127" t="s">
        <v>1612</v>
      </c>
      <c r="B939" s="128" t="s">
        <v>1613</v>
      </c>
      <c r="C939" s="129" t="s">
        <v>130</v>
      </c>
      <c r="D939" s="132" t="n">
        <v>1</v>
      </c>
      <c r="E939" s="130" t="n">
        <v>799.3544</v>
      </c>
      <c r="F939" s="32" t="n">
        <f aca="false">D939*E939</f>
        <v>799.3544</v>
      </c>
      <c r="G939" s="131"/>
      <c r="H939" s="131"/>
      <c r="J939" s="114"/>
    </row>
    <row r="940" s="109" customFormat="true" ht="13.5" hidden="false" customHeight="false" outlineLevel="0" collapsed="false">
      <c r="A940" s="127" t="s">
        <v>1614</v>
      </c>
      <c r="B940" s="128" t="s">
        <v>1615</v>
      </c>
      <c r="C940" s="129"/>
      <c r="D940" s="132"/>
      <c r="E940" s="130" t="n">
        <v>0</v>
      </c>
      <c r="F940" s="32" t="n">
        <f aca="false">D940*E940</f>
        <v>0</v>
      </c>
      <c r="G940" s="131"/>
      <c r="H940" s="131"/>
      <c r="J940" s="114"/>
    </row>
    <row r="941" s="109" customFormat="true" ht="13.5" hidden="false" customHeight="false" outlineLevel="0" collapsed="false">
      <c r="A941" s="127" t="s">
        <v>1616</v>
      </c>
      <c r="B941" s="128" t="s">
        <v>1617</v>
      </c>
      <c r="C941" s="129" t="s">
        <v>130</v>
      </c>
      <c r="D941" s="132" t="n">
        <v>4</v>
      </c>
      <c r="E941" s="130" t="n">
        <v>156.11154</v>
      </c>
      <c r="F941" s="32" t="n">
        <f aca="false">D941*E941</f>
        <v>624.44616</v>
      </c>
      <c r="G941" s="131"/>
      <c r="H941" s="131"/>
      <c r="J941" s="114"/>
    </row>
    <row r="942" s="109" customFormat="true" ht="27" hidden="false" customHeight="false" outlineLevel="0" collapsed="false">
      <c r="A942" s="127" t="s">
        <v>1618</v>
      </c>
      <c r="B942" s="128" t="s">
        <v>1619</v>
      </c>
      <c r="C942" s="129"/>
      <c r="D942" s="132"/>
      <c r="E942" s="130" t="n">
        <v>0</v>
      </c>
      <c r="F942" s="32" t="n">
        <f aca="false">D942*E942</f>
        <v>0</v>
      </c>
      <c r="G942" s="131"/>
      <c r="H942" s="131"/>
      <c r="J942" s="114"/>
    </row>
    <row r="943" s="109" customFormat="true" ht="13.5" hidden="false" customHeight="false" outlineLevel="0" collapsed="false">
      <c r="A943" s="127" t="s">
        <v>1620</v>
      </c>
      <c r="B943" s="128" t="s">
        <v>1621</v>
      </c>
      <c r="C943" s="129" t="s">
        <v>130</v>
      </c>
      <c r="D943" s="132" t="n">
        <v>1</v>
      </c>
      <c r="E943" s="130" t="n">
        <v>156.3094</v>
      </c>
      <c r="F943" s="32" t="n">
        <f aca="false">D943*E943</f>
        <v>156.3094</v>
      </c>
      <c r="G943" s="131"/>
      <c r="H943" s="131"/>
      <c r="J943" s="114"/>
    </row>
    <row r="944" s="109" customFormat="true" ht="13.5" hidden="false" customHeight="false" outlineLevel="0" collapsed="false">
      <c r="A944" s="127" t="s">
        <v>1622</v>
      </c>
      <c r="B944" s="128" t="s">
        <v>1623</v>
      </c>
      <c r="C944" s="129" t="s">
        <v>130</v>
      </c>
      <c r="D944" s="132" t="n">
        <v>1</v>
      </c>
      <c r="E944" s="130" t="n">
        <v>156.3094</v>
      </c>
      <c r="F944" s="32" t="n">
        <f aca="false">D944*E944</f>
        <v>156.3094</v>
      </c>
      <c r="G944" s="131"/>
      <c r="H944" s="131"/>
      <c r="J944" s="114"/>
    </row>
    <row r="945" s="109" customFormat="true" ht="13.5" hidden="false" customHeight="false" outlineLevel="0" collapsed="false">
      <c r="A945" s="127" t="s">
        <v>1624</v>
      </c>
      <c r="B945" s="128" t="s">
        <v>1625</v>
      </c>
      <c r="C945" s="129" t="s">
        <v>130</v>
      </c>
      <c r="D945" s="132" t="n">
        <v>1</v>
      </c>
      <c r="E945" s="130" t="n">
        <v>250.2929</v>
      </c>
      <c r="F945" s="32" t="n">
        <f aca="false">D945*E945</f>
        <v>250.2929</v>
      </c>
      <c r="G945" s="131"/>
      <c r="H945" s="131"/>
      <c r="J945" s="114"/>
    </row>
    <row r="946" s="109" customFormat="true" ht="13.5" hidden="false" customHeight="false" outlineLevel="0" collapsed="false">
      <c r="A946" s="127" t="s">
        <v>1626</v>
      </c>
      <c r="B946" s="128" t="s">
        <v>1627</v>
      </c>
      <c r="C946" s="129" t="s">
        <v>130</v>
      </c>
      <c r="D946" s="132" t="n">
        <v>1</v>
      </c>
      <c r="E946" s="130" t="n">
        <v>537.1899</v>
      </c>
      <c r="F946" s="32" t="n">
        <f aca="false">D946*E946</f>
        <v>537.1899</v>
      </c>
      <c r="G946" s="131"/>
      <c r="H946" s="131"/>
      <c r="J946" s="114"/>
    </row>
    <row r="947" s="109" customFormat="true" ht="13.5" hidden="false" customHeight="false" outlineLevel="0" collapsed="false">
      <c r="A947" s="127" t="s">
        <v>1628</v>
      </c>
      <c r="B947" s="128" t="s">
        <v>1629</v>
      </c>
      <c r="C947" s="129" t="s">
        <v>130</v>
      </c>
      <c r="D947" s="132" t="n">
        <v>1</v>
      </c>
      <c r="E947" s="130" t="n">
        <v>654.9166</v>
      </c>
      <c r="F947" s="32" t="n">
        <f aca="false">D947*E947</f>
        <v>654.9166</v>
      </c>
      <c r="G947" s="131"/>
      <c r="H947" s="131"/>
      <c r="J947" s="114"/>
    </row>
    <row r="948" s="109" customFormat="true" ht="13.5" hidden="false" customHeight="false" outlineLevel="0" collapsed="false">
      <c r="A948" s="127" t="s">
        <v>1630</v>
      </c>
      <c r="B948" s="128" t="s">
        <v>1631</v>
      </c>
      <c r="C948" s="129" t="s">
        <v>130</v>
      </c>
      <c r="D948" s="132" t="n">
        <v>1</v>
      </c>
      <c r="E948" s="130" t="n">
        <v>654.9166</v>
      </c>
      <c r="F948" s="32" t="n">
        <f aca="false">D948*E948</f>
        <v>654.9166</v>
      </c>
      <c r="G948" s="131"/>
      <c r="H948" s="131"/>
      <c r="J948" s="114"/>
    </row>
    <row r="949" s="109" customFormat="true" ht="13.5" hidden="false" customHeight="false" outlineLevel="0" collapsed="false">
      <c r="A949" s="127" t="s">
        <v>1632</v>
      </c>
      <c r="B949" s="128" t="s">
        <v>1633</v>
      </c>
      <c r="C949" s="129" t="s">
        <v>130</v>
      </c>
      <c r="D949" s="132" t="n">
        <v>1</v>
      </c>
      <c r="E949" s="130" t="n">
        <v>488.21955</v>
      </c>
      <c r="F949" s="32" t="n">
        <f aca="false">D949*E949</f>
        <v>488.21955</v>
      </c>
      <c r="G949" s="131"/>
      <c r="H949" s="131"/>
      <c r="J949" s="114"/>
    </row>
    <row r="950" s="109" customFormat="true" ht="13.5" hidden="false" customHeight="false" outlineLevel="0" collapsed="false">
      <c r="A950" s="127" t="s">
        <v>1634</v>
      </c>
      <c r="B950" s="128" t="s">
        <v>1635</v>
      </c>
      <c r="C950" s="129" t="s">
        <v>130</v>
      </c>
      <c r="D950" s="132" t="n">
        <v>1</v>
      </c>
      <c r="E950" s="130" t="n">
        <v>488.21955</v>
      </c>
      <c r="F950" s="32" t="n">
        <f aca="false">D950*E950</f>
        <v>488.21955</v>
      </c>
      <c r="G950" s="131"/>
      <c r="H950" s="131"/>
      <c r="J950" s="114"/>
    </row>
    <row r="951" s="109" customFormat="true" ht="13.5" hidden="false" customHeight="false" outlineLevel="0" collapsed="false">
      <c r="A951" s="127" t="s">
        <v>1636</v>
      </c>
      <c r="B951" s="128" t="s">
        <v>1637</v>
      </c>
      <c r="C951" s="129" t="s">
        <v>130</v>
      </c>
      <c r="D951" s="132" t="n">
        <v>1</v>
      </c>
      <c r="E951" s="130" t="n">
        <v>654.9166</v>
      </c>
      <c r="F951" s="32" t="n">
        <f aca="false">D951*E951</f>
        <v>654.9166</v>
      </c>
      <c r="G951" s="131"/>
      <c r="H951" s="131"/>
      <c r="J951" s="114"/>
    </row>
    <row r="952" s="109" customFormat="true" ht="13.5" hidden="false" customHeight="false" outlineLevel="0" collapsed="false">
      <c r="A952" s="127" t="s">
        <v>1638</v>
      </c>
      <c r="B952" s="128" t="s">
        <v>1639</v>
      </c>
      <c r="C952" s="129" t="s">
        <v>130</v>
      </c>
      <c r="D952" s="132" t="n">
        <v>1</v>
      </c>
      <c r="E952" s="130" t="n">
        <v>654.9166</v>
      </c>
      <c r="F952" s="32" t="n">
        <f aca="false">D952*E952</f>
        <v>654.9166</v>
      </c>
      <c r="G952" s="131"/>
      <c r="H952" s="131"/>
      <c r="J952" s="114"/>
    </row>
    <row r="953" s="109" customFormat="true" ht="40.5" hidden="false" customHeight="false" outlineLevel="0" collapsed="false">
      <c r="A953" s="127" t="s">
        <v>1640</v>
      </c>
      <c r="B953" s="128" t="s">
        <v>1641</v>
      </c>
      <c r="C953" s="129"/>
      <c r="D953" s="132"/>
      <c r="E953" s="130" t="n">
        <v>0</v>
      </c>
      <c r="F953" s="32" t="n">
        <f aca="false">D953*E953</f>
        <v>0</v>
      </c>
      <c r="G953" s="131"/>
      <c r="H953" s="131"/>
      <c r="J953" s="114"/>
    </row>
    <row r="954" s="109" customFormat="true" ht="27" hidden="false" customHeight="false" outlineLevel="0" collapsed="false">
      <c r="A954" s="127" t="s">
        <v>1642</v>
      </c>
      <c r="B954" s="128" t="s">
        <v>1643</v>
      </c>
      <c r="C954" s="129"/>
      <c r="D954" s="132"/>
      <c r="E954" s="130" t="n">
        <v>0</v>
      </c>
      <c r="F954" s="32" t="n">
        <f aca="false">D954*E954</f>
        <v>0</v>
      </c>
      <c r="G954" s="131"/>
      <c r="H954" s="131"/>
      <c r="J954" s="114"/>
    </row>
    <row r="955" s="109" customFormat="true" ht="13.5" hidden="false" customHeight="false" outlineLevel="0" collapsed="false">
      <c r="A955" s="127" t="s">
        <v>1644</v>
      </c>
      <c r="B955" s="128" t="s">
        <v>1645</v>
      </c>
      <c r="C955" s="129" t="s">
        <v>130</v>
      </c>
      <c r="D955" s="132" t="n">
        <v>4</v>
      </c>
      <c r="E955" s="130" t="n">
        <v>212.6995</v>
      </c>
      <c r="F955" s="32" t="n">
        <f aca="false">D955*E955</f>
        <v>850.798</v>
      </c>
      <c r="G955" s="131"/>
      <c r="H955" s="131"/>
      <c r="J955" s="114"/>
    </row>
    <row r="956" s="109" customFormat="true" ht="40.5" hidden="false" customHeight="false" outlineLevel="0" collapsed="false">
      <c r="A956" s="127" t="s">
        <v>1646</v>
      </c>
      <c r="B956" s="128" t="s">
        <v>1647</v>
      </c>
      <c r="C956" s="129"/>
      <c r="D956" s="132"/>
      <c r="E956" s="130" t="n">
        <v>0</v>
      </c>
      <c r="F956" s="32" t="n">
        <f aca="false">D956*E956</f>
        <v>0</v>
      </c>
      <c r="G956" s="131"/>
      <c r="H956" s="131"/>
      <c r="J956" s="114"/>
    </row>
    <row r="957" s="109" customFormat="true" ht="13.5" hidden="false" customHeight="false" outlineLevel="0" collapsed="false">
      <c r="A957" s="127" t="s">
        <v>1648</v>
      </c>
      <c r="B957" s="128" t="s">
        <v>1649</v>
      </c>
      <c r="C957" s="129" t="s">
        <v>130</v>
      </c>
      <c r="D957" s="132" t="n">
        <v>2</v>
      </c>
      <c r="E957" s="130" t="n">
        <v>54.60936</v>
      </c>
      <c r="F957" s="32" t="n">
        <f aca="false">D957*E957</f>
        <v>109.21872</v>
      </c>
      <c r="G957" s="131"/>
      <c r="H957" s="131"/>
      <c r="J957" s="114"/>
    </row>
    <row r="958" s="109" customFormat="true" ht="13.5" hidden="false" customHeight="false" outlineLevel="0" collapsed="false">
      <c r="A958" s="127" t="s">
        <v>1650</v>
      </c>
      <c r="B958" s="128" t="s">
        <v>1651</v>
      </c>
      <c r="C958" s="129" t="s">
        <v>130</v>
      </c>
      <c r="D958" s="132" t="n">
        <v>2</v>
      </c>
      <c r="E958" s="130" t="n">
        <v>39.96772</v>
      </c>
      <c r="F958" s="32" t="n">
        <f aca="false">D958*E958</f>
        <v>79.93544</v>
      </c>
      <c r="G958" s="131"/>
      <c r="H958" s="131"/>
      <c r="J958" s="114"/>
    </row>
    <row r="959" s="109" customFormat="true" ht="13.5" hidden="false" customHeight="false" outlineLevel="0" collapsed="false">
      <c r="A959" s="127" t="s">
        <v>1652</v>
      </c>
      <c r="B959" s="128" t="s">
        <v>1653</v>
      </c>
      <c r="C959" s="129" t="s">
        <v>130</v>
      </c>
      <c r="D959" s="132" t="n">
        <v>3</v>
      </c>
      <c r="E959" s="130" t="n">
        <v>39.96772</v>
      </c>
      <c r="F959" s="32" t="n">
        <f aca="false">D959*E959</f>
        <v>119.90316</v>
      </c>
      <c r="G959" s="131"/>
      <c r="H959" s="131"/>
      <c r="J959" s="114"/>
    </row>
    <row r="960" s="109" customFormat="true" ht="13.5" hidden="false" customHeight="false" outlineLevel="0" collapsed="false">
      <c r="A960" s="127" t="s">
        <v>1654</v>
      </c>
      <c r="B960" s="128" t="s">
        <v>1655</v>
      </c>
      <c r="C960" s="129" t="s">
        <v>130</v>
      </c>
      <c r="D960" s="132" t="n">
        <v>2</v>
      </c>
      <c r="E960" s="130" t="n">
        <v>39.96772</v>
      </c>
      <c r="F960" s="32" t="n">
        <f aca="false">D960*E960</f>
        <v>79.93544</v>
      </c>
      <c r="G960" s="131"/>
      <c r="H960" s="131"/>
      <c r="J960" s="114"/>
    </row>
    <row r="961" s="109" customFormat="true" ht="13.5" hidden="false" customHeight="false" outlineLevel="0" collapsed="false">
      <c r="A961" s="127" t="s">
        <v>1656</v>
      </c>
      <c r="B961" s="128" t="s">
        <v>1657</v>
      </c>
      <c r="C961" s="129" t="s">
        <v>130</v>
      </c>
      <c r="D961" s="132" t="n">
        <v>30</v>
      </c>
      <c r="E961" s="130" t="n">
        <v>50.889592</v>
      </c>
      <c r="F961" s="32" t="n">
        <f aca="false">D961*E961</f>
        <v>1526.68776</v>
      </c>
      <c r="G961" s="131"/>
      <c r="H961" s="131"/>
      <c r="J961" s="114"/>
    </row>
    <row r="962" s="109" customFormat="true" ht="13.5" hidden="false" customHeight="false" outlineLevel="0" collapsed="false">
      <c r="A962" s="127" t="s">
        <v>1658</v>
      </c>
      <c r="B962" s="128" t="s">
        <v>1659</v>
      </c>
      <c r="C962" s="129" t="s">
        <v>130</v>
      </c>
      <c r="D962" s="132" t="n">
        <v>3</v>
      </c>
      <c r="E962" s="130" t="n">
        <v>50.889592</v>
      </c>
      <c r="F962" s="32" t="n">
        <f aca="false">D962*E962</f>
        <v>152.668776</v>
      </c>
      <c r="G962" s="131"/>
      <c r="H962" s="131"/>
      <c r="J962" s="114"/>
    </row>
    <row r="963" s="109" customFormat="true" ht="13.5" hidden="false" customHeight="false" outlineLevel="0" collapsed="false">
      <c r="A963" s="127" t="s">
        <v>1660</v>
      </c>
      <c r="B963" s="128" t="s">
        <v>1661</v>
      </c>
      <c r="C963" s="129" t="s">
        <v>130</v>
      </c>
      <c r="D963" s="132" t="n">
        <v>9</v>
      </c>
      <c r="E963" s="130" t="n">
        <v>50.889592</v>
      </c>
      <c r="F963" s="32" t="n">
        <f aca="false">D963*E963</f>
        <v>458.006328</v>
      </c>
      <c r="G963" s="131"/>
      <c r="H963" s="131"/>
      <c r="J963" s="114"/>
    </row>
    <row r="964" s="109" customFormat="true" ht="13.5" hidden="false" customHeight="false" outlineLevel="0" collapsed="false">
      <c r="A964" s="127" t="s">
        <v>1662</v>
      </c>
      <c r="B964" s="128" t="s">
        <v>1663</v>
      </c>
      <c r="C964" s="129" t="s">
        <v>130</v>
      </c>
      <c r="D964" s="132" t="n">
        <v>1</v>
      </c>
      <c r="E964" s="130" t="n">
        <v>50.889592</v>
      </c>
      <c r="F964" s="32" t="n">
        <f aca="false">D964*E964</f>
        <v>50.889592</v>
      </c>
      <c r="G964" s="131"/>
      <c r="H964" s="131"/>
      <c r="J964" s="114"/>
    </row>
    <row r="965" s="109" customFormat="true" ht="13.5" hidden="false" customHeight="false" outlineLevel="0" collapsed="false">
      <c r="A965" s="127" t="s">
        <v>1664</v>
      </c>
      <c r="B965" s="128" t="s">
        <v>1665</v>
      </c>
      <c r="C965" s="129" t="s">
        <v>130</v>
      </c>
      <c r="D965" s="132" t="n">
        <v>3</v>
      </c>
      <c r="E965" s="130" t="n">
        <v>55.885557</v>
      </c>
      <c r="F965" s="32" t="n">
        <f aca="false">D965*E965</f>
        <v>167.656671</v>
      </c>
      <c r="G965" s="131"/>
      <c r="H965" s="131"/>
      <c r="J965" s="114"/>
    </row>
    <row r="966" s="109" customFormat="true" ht="27" hidden="false" customHeight="false" outlineLevel="0" collapsed="false">
      <c r="A966" s="127" t="s">
        <v>1666</v>
      </c>
      <c r="B966" s="128" t="s">
        <v>1667</v>
      </c>
      <c r="C966" s="129"/>
      <c r="D966" s="132"/>
      <c r="E966" s="130" t="n">
        <v>0</v>
      </c>
      <c r="F966" s="32" t="n">
        <f aca="false">D966*E966</f>
        <v>0</v>
      </c>
      <c r="G966" s="131"/>
      <c r="H966" s="131"/>
      <c r="J966" s="114"/>
    </row>
    <row r="967" s="109" customFormat="true" ht="13.5" hidden="false" customHeight="false" outlineLevel="0" collapsed="false">
      <c r="A967" s="127" t="s">
        <v>1668</v>
      </c>
      <c r="B967" s="128" t="s">
        <v>1669</v>
      </c>
      <c r="C967" s="129" t="s">
        <v>130</v>
      </c>
      <c r="D967" s="132" t="n">
        <v>2</v>
      </c>
      <c r="E967" s="130" t="n">
        <v>43.92492</v>
      </c>
      <c r="F967" s="32" t="n">
        <f aca="false">D967*E967</f>
        <v>87.84984</v>
      </c>
      <c r="G967" s="131"/>
      <c r="H967" s="131"/>
      <c r="J967" s="114"/>
    </row>
    <row r="968" s="109" customFormat="true" ht="13.5" hidden="false" customHeight="false" outlineLevel="0" collapsed="false">
      <c r="A968" s="127" t="s">
        <v>1670</v>
      </c>
      <c r="B968" s="128" t="s">
        <v>1671</v>
      </c>
      <c r="C968" s="129" t="s">
        <v>130</v>
      </c>
      <c r="D968" s="132" t="n">
        <v>1</v>
      </c>
      <c r="E968" s="130" t="n">
        <v>36.762388</v>
      </c>
      <c r="F968" s="32" t="n">
        <f aca="false">D968*E968</f>
        <v>36.762388</v>
      </c>
      <c r="G968" s="131"/>
      <c r="H968" s="131"/>
      <c r="J968" s="114"/>
    </row>
    <row r="969" s="109" customFormat="true" ht="13.5" hidden="false" customHeight="false" outlineLevel="0" collapsed="false">
      <c r="A969" s="127" t="s">
        <v>1672</v>
      </c>
      <c r="B969" s="128" t="s">
        <v>1673</v>
      </c>
      <c r="C969" s="129" t="s">
        <v>130</v>
      </c>
      <c r="D969" s="132" t="n">
        <v>2</v>
      </c>
      <c r="E969" s="130" t="n">
        <v>43.004871</v>
      </c>
      <c r="F969" s="32" t="n">
        <f aca="false">D969*E969</f>
        <v>86.009742</v>
      </c>
      <c r="G969" s="131"/>
      <c r="H969" s="131"/>
      <c r="J969" s="114"/>
    </row>
    <row r="970" s="109" customFormat="true" ht="13.5" hidden="false" customHeight="false" outlineLevel="0" collapsed="false">
      <c r="A970" s="127" t="s">
        <v>1674</v>
      </c>
      <c r="B970" s="128" t="s">
        <v>1675</v>
      </c>
      <c r="C970" s="129" t="s">
        <v>130</v>
      </c>
      <c r="D970" s="132" t="n">
        <v>27</v>
      </c>
      <c r="E970" s="130" t="n">
        <v>43.92492</v>
      </c>
      <c r="F970" s="32" t="n">
        <f aca="false">D970*E970</f>
        <v>1185.97284</v>
      </c>
      <c r="G970" s="131"/>
      <c r="H970" s="131"/>
      <c r="J970" s="114"/>
    </row>
    <row r="971" s="109" customFormat="true" ht="13.5" hidden="false" customHeight="false" outlineLevel="0" collapsed="false">
      <c r="A971" s="127" t="s">
        <v>1676</v>
      </c>
      <c r="B971" s="128" t="s">
        <v>1677</v>
      </c>
      <c r="C971" s="129" t="s">
        <v>130</v>
      </c>
      <c r="D971" s="132" t="n">
        <v>3</v>
      </c>
      <c r="E971" s="130" t="n">
        <v>43.92492</v>
      </c>
      <c r="F971" s="32" t="n">
        <f aca="false">D971*E971</f>
        <v>131.77476</v>
      </c>
      <c r="G971" s="131"/>
      <c r="H971" s="131"/>
      <c r="J971" s="114"/>
    </row>
    <row r="972" s="109" customFormat="true" ht="13.5" hidden="false" customHeight="false" outlineLevel="0" collapsed="false">
      <c r="A972" s="127" t="s">
        <v>1678</v>
      </c>
      <c r="B972" s="128" t="s">
        <v>1679</v>
      </c>
      <c r="C972" s="129" t="s">
        <v>130</v>
      </c>
      <c r="D972" s="132" t="n">
        <v>1</v>
      </c>
      <c r="E972" s="130" t="n">
        <v>47.644688</v>
      </c>
      <c r="F972" s="32" t="n">
        <f aca="false">D972*E972</f>
        <v>47.644688</v>
      </c>
      <c r="G972" s="131"/>
      <c r="H972" s="131"/>
      <c r="J972" s="114"/>
    </row>
    <row r="973" s="109" customFormat="true" ht="13.5" hidden="false" customHeight="false" outlineLevel="0" collapsed="false">
      <c r="A973" s="127" t="s">
        <v>1680</v>
      </c>
      <c r="B973" s="128" t="s">
        <v>1681</v>
      </c>
      <c r="C973" s="129" t="s">
        <v>130</v>
      </c>
      <c r="D973" s="132" t="n">
        <v>8</v>
      </c>
      <c r="E973" s="130" t="n">
        <v>43.92492</v>
      </c>
      <c r="F973" s="32" t="n">
        <f aca="false">D973*E973</f>
        <v>351.39936</v>
      </c>
      <c r="G973" s="131"/>
      <c r="H973" s="131"/>
      <c r="J973" s="114"/>
    </row>
    <row r="974" s="109" customFormat="true" ht="13.5" hidden="false" customHeight="false" outlineLevel="0" collapsed="false">
      <c r="A974" s="127" t="s">
        <v>1682</v>
      </c>
      <c r="B974" s="128" t="s">
        <v>1683</v>
      </c>
      <c r="C974" s="129" t="s">
        <v>130</v>
      </c>
      <c r="D974" s="132" t="n">
        <v>3</v>
      </c>
      <c r="E974" s="130" t="n">
        <v>47.644688</v>
      </c>
      <c r="F974" s="32" t="n">
        <f aca="false">D974*E974</f>
        <v>142.934064</v>
      </c>
      <c r="G974" s="131"/>
      <c r="H974" s="131"/>
      <c r="J974" s="114"/>
    </row>
    <row r="975" s="109" customFormat="true" ht="13.5" hidden="false" customHeight="false" outlineLevel="0" collapsed="false">
      <c r="A975" s="127" t="s">
        <v>1684</v>
      </c>
      <c r="B975" s="128" t="s">
        <v>1685</v>
      </c>
      <c r="C975" s="129" t="s">
        <v>130</v>
      </c>
      <c r="D975" s="132" t="n">
        <v>2</v>
      </c>
      <c r="E975" s="130" t="n">
        <v>51.601888</v>
      </c>
      <c r="F975" s="32" t="n">
        <f aca="false">D975*E975</f>
        <v>103.203776</v>
      </c>
      <c r="G975" s="131"/>
      <c r="H975" s="131"/>
      <c r="J975" s="114"/>
    </row>
    <row r="976" s="109" customFormat="true" ht="27" hidden="false" customHeight="false" outlineLevel="0" collapsed="false">
      <c r="A976" s="127" t="s">
        <v>1686</v>
      </c>
      <c r="B976" s="128" t="s">
        <v>1687</v>
      </c>
      <c r="C976" s="129"/>
      <c r="D976" s="132"/>
      <c r="E976" s="130" t="n">
        <v>0</v>
      </c>
      <c r="F976" s="32" t="n">
        <f aca="false">D976*E976</f>
        <v>0</v>
      </c>
      <c r="G976" s="131"/>
      <c r="H976" s="131"/>
      <c r="J976" s="114"/>
    </row>
    <row r="977" s="109" customFormat="true" ht="13.5" hidden="false" customHeight="false" outlineLevel="0" collapsed="false">
      <c r="A977" s="127" t="s">
        <v>1688</v>
      </c>
      <c r="B977" s="128" t="s">
        <v>1689</v>
      </c>
      <c r="C977" s="129" t="s">
        <v>130</v>
      </c>
      <c r="D977" s="132" t="n">
        <v>1</v>
      </c>
      <c r="E977" s="130" t="n">
        <v>43.92492</v>
      </c>
      <c r="F977" s="32" t="n">
        <f aca="false">D977*E977</f>
        <v>43.92492</v>
      </c>
      <c r="G977" s="131"/>
      <c r="H977" s="131"/>
      <c r="J977" s="114"/>
    </row>
    <row r="978" s="109" customFormat="true" ht="13.5" hidden="false" customHeight="false" outlineLevel="0" collapsed="false">
      <c r="A978" s="127" t="s">
        <v>1690</v>
      </c>
      <c r="B978" s="128" t="s">
        <v>1691</v>
      </c>
      <c r="C978" s="129" t="s">
        <v>130</v>
      </c>
      <c r="D978" s="132" t="n">
        <v>2</v>
      </c>
      <c r="E978" s="130" t="n">
        <v>43.92492</v>
      </c>
      <c r="F978" s="32" t="n">
        <f aca="false">D978*E978</f>
        <v>87.84984</v>
      </c>
      <c r="G978" s="131"/>
      <c r="H978" s="131"/>
      <c r="J978" s="114"/>
    </row>
    <row r="979" s="109" customFormat="true" ht="13.5" hidden="false" customHeight="false" outlineLevel="0" collapsed="false">
      <c r="A979" s="127" t="s">
        <v>1692</v>
      </c>
      <c r="B979" s="128" t="s">
        <v>1693</v>
      </c>
      <c r="C979" s="129" t="s">
        <v>130</v>
      </c>
      <c r="D979" s="132" t="n">
        <v>1</v>
      </c>
      <c r="E979" s="130" t="n">
        <v>40.205152</v>
      </c>
      <c r="F979" s="32" t="n">
        <f aca="false">D979*E979</f>
        <v>40.205152</v>
      </c>
      <c r="G979" s="131"/>
      <c r="H979" s="131"/>
      <c r="J979" s="114"/>
    </row>
    <row r="980" s="109" customFormat="true" ht="13.5" hidden="false" customHeight="false" outlineLevel="0" collapsed="false">
      <c r="A980" s="127" t="s">
        <v>1694</v>
      </c>
      <c r="B980" s="128" t="s">
        <v>1695</v>
      </c>
      <c r="C980" s="129" t="s">
        <v>130</v>
      </c>
      <c r="D980" s="132" t="n">
        <v>1</v>
      </c>
      <c r="E980" s="130" t="n">
        <v>40.205152</v>
      </c>
      <c r="F980" s="32" t="n">
        <f aca="false">D980*E980</f>
        <v>40.205152</v>
      </c>
      <c r="G980" s="131"/>
      <c r="H980" s="131"/>
      <c r="J980" s="114"/>
    </row>
    <row r="981" s="109" customFormat="true" ht="13.5" hidden="false" customHeight="false" outlineLevel="0" collapsed="false">
      <c r="A981" s="127" t="s">
        <v>1696</v>
      </c>
      <c r="B981" s="128" t="s">
        <v>1697</v>
      </c>
      <c r="C981" s="129" t="s">
        <v>130</v>
      </c>
      <c r="D981" s="132" t="n">
        <v>1</v>
      </c>
      <c r="E981" s="130" t="n">
        <v>40.205152</v>
      </c>
      <c r="F981" s="32" t="n">
        <f aca="false">D981*E981</f>
        <v>40.205152</v>
      </c>
      <c r="G981" s="131"/>
      <c r="H981" s="131"/>
      <c r="J981" s="114"/>
    </row>
    <row r="982" s="109" customFormat="true" ht="13.5" hidden="false" customHeight="false" outlineLevel="0" collapsed="false">
      <c r="A982" s="127" t="s">
        <v>1698</v>
      </c>
      <c r="B982" s="128" t="s">
        <v>1699</v>
      </c>
      <c r="C982" s="129" t="s">
        <v>130</v>
      </c>
      <c r="D982" s="132" t="n">
        <v>1</v>
      </c>
      <c r="E982" s="130" t="n">
        <v>43.004871</v>
      </c>
      <c r="F982" s="32" t="n">
        <f aca="false">D982*E982</f>
        <v>43.004871</v>
      </c>
      <c r="G982" s="131"/>
      <c r="H982" s="131"/>
      <c r="J982" s="114"/>
    </row>
    <row r="983" s="109" customFormat="true" ht="13.5" hidden="false" customHeight="false" outlineLevel="0" collapsed="false">
      <c r="A983" s="127" t="s">
        <v>1700</v>
      </c>
      <c r="B983" s="128" t="s">
        <v>1701</v>
      </c>
      <c r="C983" s="129"/>
      <c r="D983" s="132"/>
      <c r="E983" s="130" t="n">
        <v>0</v>
      </c>
      <c r="F983" s="32" t="n">
        <f aca="false">D983*E983</f>
        <v>0</v>
      </c>
      <c r="G983" s="131"/>
      <c r="H983" s="131"/>
      <c r="J983" s="114"/>
    </row>
    <row r="984" s="109" customFormat="true" ht="13.5" hidden="false" customHeight="false" outlineLevel="0" collapsed="false">
      <c r="A984" s="127" t="s">
        <v>1702</v>
      </c>
      <c r="B984" s="128" t="s">
        <v>1703</v>
      </c>
      <c r="C984" s="129" t="s">
        <v>130</v>
      </c>
      <c r="D984" s="132" t="n">
        <v>1</v>
      </c>
      <c r="E984" s="130" t="n">
        <v>609.4088</v>
      </c>
      <c r="F984" s="32" t="n">
        <f aca="false">D984*E984</f>
        <v>609.4088</v>
      </c>
      <c r="G984" s="131"/>
      <c r="H984" s="131"/>
      <c r="J984" s="114"/>
    </row>
    <row r="985" s="109" customFormat="true" ht="40.5" hidden="false" customHeight="false" outlineLevel="0" collapsed="false">
      <c r="A985" s="127" t="s">
        <v>1704</v>
      </c>
      <c r="B985" s="128" t="s">
        <v>1705</v>
      </c>
      <c r="C985" s="129"/>
      <c r="D985" s="132"/>
      <c r="E985" s="130" t="n">
        <v>0</v>
      </c>
      <c r="F985" s="32" t="n">
        <f aca="false">D985*E985</f>
        <v>0</v>
      </c>
      <c r="G985" s="131"/>
      <c r="H985" s="131"/>
      <c r="J985" s="114"/>
    </row>
    <row r="986" s="109" customFormat="true" ht="13.5" hidden="false" customHeight="false" outlineLevel="0" collapsed="false">
      <c r="A986" s="127" t="s">
        <v>1706</v>
      </c>
      <c r="B986" s="128" t="s">
        <v>1707</v>
      </c>
      <c r="C986" s="129" t="s">
        <v>130</v>
      </c>
      <c r="D986" s="132" t="n">
        <v>7</v>
      </c>
      <c r="E986" s="130" t="n">
        <v>60.495695</v>
      </c>
      <c r="F986" s="32" t="n">
        <f aca="false">D986*E986</f>
        <v>423.469865</v>
      </c>
      <c r="G986" s="131"/>
      <c r="H986" s="131"/>
      <c r="J986" s="114"/>
    </row>
    <row r="987" s="109" customFormat="true" ht="13.5" hidden="false" customHeight="false" outlineLevel="0" collapsed="false">
      <c r="A987" s="127" t="s">
        <v>1708</v>
      </c>
      <c r="B987" s="128" t="s">
        <v>1709</v>
      </c>
      <c r="C987" s="129"/>
      <c r="D987" s="132"/>
      <c r="E987" s="130" t="n">
        <v>0</v>
      </c>
      <c r="F987" s="32" t="n">
        <f aca="false">D987*E987</f>
        <v>0</v>
      </c>
      <c r="G987" s="131"/>
      <c r="H987" s="131"/>
      <c r="J987" s="114"/>
    </row>
    <row r="988" s="109" customFormat="true" ht="13.5" hidden="false" customHeight="false" outlineLevel="0" collapsed="false">
      <c r="A988" s="127" t="s">
        <v>1710</v>
      </c>
      <c r="B988" s="128" t="s">
        <v>1711</v>
      </c>
      <c r="C988" s="129" t="s">
        <v>130</v>
      </c>
      <c r="D988" s="132" t="n">
        <v>12</v>
      </c>
      <c r="E988" s="130" t="n">
        <v>7.41975</v>
      </c>
      <c r="F988" s="32" t="n">
        <f aca="false">D988*E988</f>
        <v>89.037</v>
      </c>
      <c r="G988" s="131"/>
      <c r="H988" s="131"/>
      <c r="J988" s="114"/>
    </row>
    <row r="989" s="109" customFormat="true" ht="13.5" hidden="false" customHeight="false" outlineLevel="0" collapsed="false">
      <c r="A989" s="127" t="s">
        <v>1712</v>
      </c>
      <c r="B989" s="128" t="s">
        <v>1713</v>
      </c>
      <c r="C989" s="129" t="s">
        <v>130</v>
      </c>
      <c r="D989" s="132" t="n">
        <v>13</v>
      </c>
      <c r="E989" s="130" t="n">
        <v>7.41975</v>
      </c>
      <c r="F989" s="32" t="n">
        <f aca="false">D989*E989</f>
        <v>96.45675</v>
      </c>
      <c r="G989" s="131"/>
      <c r="H989" s="131"/>
      <c r="J989" s="114"/>
    </row>
    <row r="990" s="109" customFormat="true" ht="13.5" hidden="false" customHeight="false" outlineLevel="0" collapsed="false">
      <c r="A990" s="127" t="s">
        <v>1714</v>
      </c>
      <c r="B990" s="128" t="s">
        <v>1715</v>
      </c>
      <c r="C990" s="129" t="s">
        <v>130</v>
      </c>
      <c r="D990" s="132" t="n">
        <v>14</v>
      </c>
      <c r="E990" s="130" t="n">
        <v>7.41975</v>
      </c>
      <c r="F990" s="32" t="n">
        <f aca="false">D990*E990</f>
        <v>103.8765</v>
      </c>
      <c r="G990" s="131"/>
      <c r="H990" s="131"/>
      <c r="J990" s="114"/>
    </row>
    <row r="991" s="109" customFormat="true" ht="13.5" hidden="false" customHeight="false" outlineLevel="0" collapsed="false">
      <c r="A991" s="127" t="s">
        <v>1716</v>
      </c>
      <c r="B991" s="128" t="s">
        <v>1717</v>
      </c>
      <c r="C991" s="129" t="s">
        <v>130</v>
      </c>
      <c r="D991" s="132" t="n">
        <v>19</v>
      </c>
      <c r="E991" s="130" t="n">
        <v>7.41975</v>
      </c>
      <c r="F991" s="32" t="n">
        <f aca="false">D991*E991</f>
        <v>140.97525</v>
      </c>
      <c r="G991" s="131"/>
      <c r="H991" s="131"/>
      <c r="J991" s="114"/>
    </row>
    <row r="992" s="109" customFormat="true" ht="40.5" hidden="false" customHeight="false" outlineLevel="0" collapsed="false">
      <c r="A992" s="127" t="s">
        <v>1718</v>
      </c>
      <c r="B992" s="128" t="s">
        <v>1719</v>
      </c>
      <c r="C992" s="129"/>
      <c r="D992" s="132"/>
      <c r="E992" s="130" t="n">
        <v>0</v>
      </c>
      <c r="F992" s="32" t="n">
        <f aca="false">D992*E992</f>
        <v>0</v>
      </c>
      <c r="G992" s="131"/>
      <c r="H992" s="131"/>
      <c r="J992" s="114"/>
    </row>
    <row r="993" s="109" customFormat="true" ht="81" hidden="false" customHeight="false" outlineLevel="0" collapsed="false">
      <c r="A993" s="127" t="s">
        <v>1720</v>
      </c>
      <c r="B993" s="128" t="s">
        <v>1721</v>
      </c>
      <c r="C993" s="129"/>
      <c r="D993" s="132"/>
      <c r="E993" s="130" t="n">
        <v>0</v>
      </c>
      <c r="F993" s="32" t="n">
        <f aca="false">D993*E993</f>
        <v>0</v>
      </c>
      <c r="G993" s="131"/>
      <c r="H993" s="131"/>
      <c r="J993" s="114"/>
    </row>
    <row r="994" s="109" customFormat="true" ht="13.5" hidden="false" customHeight="false" outlineLevel="0" collapsed="false">
      <c r="A994" s="127" t="s">
        <v>1722</v>
      </c>
      <c r="B994" s="128" t="s">
        <v>1723</v>
      </c>
      <c r="C994" s="129" t="s">
        <v>1557</v>
      </c>
      <c r="D994" s="132" t="n">
        <v>80.3</v>
      </c>
      <c r="E994" s="130" t="n">
        <v>21.86353</v>
      </c>
      <c r="F994" s="32" t="n">
        <f aca="false">D994*E994</f>
        <v>1755.641459</v>
      </c>
      <c r="G994" s="131"/>
      <c r="H994" s="131"/>
      <c r="J994" s="114"/>
    </row>
    <row r="995" s="109" customFormat="true" ht="13.5" hidden="false" customHeight="false" outlineLevel="0" collapsed="false">
      <c r="A995" s="127" t="s">
        <v>1724</v>
      </c>
      <c r="B995" s="128" t="s">
        <v>1725</v>
      </c>
      <c r="C995" s="129" t="s">
        <v>1557</v>
      </c>
      <c r="D995" s="132" t="n">
        <v>13.2</v>
      </c>
      <c r="E995" s="130" t="n">
        <v>18.628519</v>
      </c>
      <c r="F995" s="32" t="n">
        <f aca="false">D995*E995</f>
        <v>245.8964508</v>
      </c>
      <c r="G995" s="131"/>
      <c r="H995" s="131"/>
      <c r="J995" s="114"/>
    </row>
    <row r="996" s="109" customFormat="true" ht="13.5" hidden="false" customHeight="false" outlineLevel="0" collapsed="false">
      <c r="A996" s="127" t="s">
        <v>1726</v>
      </c>
      <c r="B996" s="128" t="s">
        <v>1727</v>
      </c>
      <c r="C996" s="129" t="s">
        <v>1557</v>
      </c>
      <c r="D996" s="132" t="n">
        <v>3</v>
      </c>
      <c r="E996" s="130" t="n">
        <v>21.86353</v>
      </c>
      <c r="F996" s="32" t="n">
        <f aca="false">D996*E996</f>
        <v>65.59059</v>
      </c>
      <c r="G996" s="131"/>
      <c r="H996" s="131"/>
      <c r="J996" s="114"/>
    </row>
    <row r="997" s="109" customFormat="true" ht="13.5" hidden="false" customHeight="false" outlineLevel="0" collapsed="false">
      <c r="A997" s="127" t="s">
        <v>1728</v>
      </c>
      <c r="B997" s="128" t="s">
        <v>1729</v>
      </c>
      <c r="C997" s="129" t="s">
        <v>1557</v>
      </c>
      <c r="D997" s="132" t="n">
        <v>11</v>
      </c>
      <c r="E997" s="130" t="n">
        <v>18.628519</v>
      </c>
      <c r="F997" s="32" t="n">
        <f aca="false">D997*E997</f>
        <v>204.913709</v>
      </c>
      <c r="G997" s="131"/>
      <c r="H997" s="131"/>
      <c r="J997" s="114"/>
    </row>
    <row r="998" s="109" customFormat="true" ht="13.5" hidden="false" customHeight="false" outlineLevel="0" collapsed="false">
      <c r="A998" s="127" t="s">
        <v>1730</v>
      </c>
      <c r="B998" s="128" t="s">
        <v>1731</v>
      </c>
      <c r="C998" s="129" t="s">
        <v>1557</v>
      </c>
      <c r="D998" s="132" t="n">
        <v>12</v>
      </c>
      <c r="E998" s="130" t="n">
        <v>17.748042</v>
      </c>
      <c r="F998" s="32" t="n">
        <f aca="false">D998*E998</f>
        <v>212.976504</v>
      </c>
      <c r="G998" s="131"/>
      <c r="H998" s="131"/>
      <c r="J998" s="114"/>
    </row>
    <row r="999" s="109" customFormat="true" ht="13.5" hidden="false" customHeight="false" outlineLevel="0" collapsed="false">
      <c r="A999" s="127" t="s">
        <v>1732</v>
      </c>
      <c r="B999" s="128" t="s">
        <v>1733</v>
      </c>
      <c r="C999" s="129" t="s">
        <v>1557</v>
      </c>
      <c r="D999" s="132" t="n">
        <v>25</v>
      </c>
      <c r="E999" s="130" t="n">
        <v>14.117311</v>
      </c>
      <c r="F999" s="32" t="n">
        <f aca="false">D999*E999</f>
        <v>352.932775</v>
      </c>
      <c r="G999" s="131"/>
      <c r="H999" s="131"/>
      <c r="J999" s="114"/>
    </row>
    <row r="1000" s="109" customFormat="true" ht="13.5" hidden="false" customHeight="false" outlineLevel="0" collapsed="false">
      <c r="A1000" s="127" t="s">
        <v>1732</v>
      </c>
      <c r="B1000" s="128" t="s">
        <v>1734</v>
      </c>
      <c r="C1000" s="129" t="s">
        <v>1557</v>
      </c>
      <c r="D1000" s="132" t="n">
        <v>32</v>
      </c>
      <c r="E1000" s="130" t="n">
        <v>13.098332</v>
      </c>
      <c r="F1000" s="32" t="n">
        <f aca="false">D1000*E1000</f>
        <v>419.146624</v>
      </c>
      <c r="G1000" s="131"/>
      <c r="H1000" s="131"/>
      <c r="J1000" s="114"/>
    </row>
    <row r="1001" s="109" customFormat="true" ht="13.5" hidden="false" customHeight="false" outlineLevel="0" collapsed="false">
      <c r="A1001" s="127" t="s">
        <v>1735</v>
      </c>
      <c r="B1001" s="128" t="s">
        <v>1736</v>
      </c>
      <c r="C1001" s="129" t="s">
        <v>1557</v>
      </c>
      <c r="D1001" s="132" t="n">
        <v>9</v>
      </c>
      <c r="E1001" s="130" t="n">
        <v>11.990316</v>
      </c>
      <c r="F1001" s="32" t="n">
        <f aca="false">D1001*E1001</f>
        <v>107.912844</v>
      </c>
      <c r="G1001" s="131"/>
      <c r="H1001" s="131"/>
      <c r="J1001" s="114"/>
    </row>
    <row r="1002" s="109" customFormat="true" ht="67.5" hidden="false" customHeight="false" outlineLevel="0" collapsed="false">
      <c r="A1002" s="127" t="s">
        <v>1737</v>
      </c>
      <c r="B1002" s="128" t="s">
        <v>1738</v>
      </c>
      <c r="C1002" s="129"/>
      <c r="D1002" s="132"/>
      <c r="E1002" s="130" t="n">
        <v>0</v>
      </c>
      <c r="F1002" s="32" t="n">
        <f aca="false">D1002*E1002</f>
        <v>0</v>
      </c>
      <c r="G1002" s="131"/>
      <c r="H1002" s="131"/>
      <c r="J1002" s="114"/>
    </row>
    <row r="1003" s="109" customFormat="true" ht="13.5" hidden="false" customHeight="false" outlineLevel="0" collapsed="false">
      <c r="A1003" s="127" t="s">
        <v>1739</v>
      </c>
      <c r="B1003" s="128" t="s">
        <v>1729</v>
      </c>
      <c r="C1003" s="129" t="s">
        <v>1557</v>
      </c>
      <c r="D1003" s="132" t="n">
        <v>6</v>
      </c>
      <c r="E1003" s="130" t="n">
        <v>11.703419</v>
      </c>
      <c r="F1003" s="32" t="n">
        <f aca="false">D1003*E1003</f>
        <v>70.220514</v>
      </c>
      <c r="G1003" s="131"/>
      <c r="H1003" s="134"/>
      <c r="J1003" s="114"/>
    </row>
    <row r="1004" s="109" customFormat="true" ht="13.5" hidden="false" customHeight="false" outlineLevel="0" collapsed="false">
      <c r="A1004" s="127" t="s">
        <v>1740</v>
      </c>
      <c r="B1004" s="128" t="s">
        <v>1731</v>
      </c>
      <c r="C1004" s="129" t="s">
        <v>1557</v>
      </c>
      <c r="D1004" s="132" t="n">
        <v>3</v>
      </c>
      <c r="E1004" s="130" t="n">
        <v>10.822942</v>
      </c>
      <c r="F1004" s="32" t="n">
        <f aca="false">D1004*E1004</f>
        <v>32.468826</v>
      </c>
      <c r="G1004" s="131"/>
      <c r="H1004" s="134"/>
      <c r="J1004" s="114"/>
    </row>
    <row r="1005" s="109" customFormat="true" ht="13.5" hidden="false" customHeight="false" outlineLevel="0" collapsed="false">
      <c r="A1005" s="127" t="s">
        <v>1741</v>
      </c>
      <c r="B1005" s="128" t="s">
        <v>1742</v>
      </c>
      <c r="C1005" s="129" t="s">
        <v>1557</v>
      </c>
      <c r="D1005" s="132" t="n">
        <v>8</v>
      </c>
      <c r="E1005" s="130" t="n">
        <v>8.428836</v>
      </c>
      <c r="F1005" s="32" t="n">
        <f aca="false">D1005*E1005</f>
        <v>67.430688</v>
      </c>
      <c r="G1005" s="131"/>
      <c r="H1005" s="134"/>
      <c r="J1005" s="114"/>
    </row>
    <row r="1006" s="109" customFormat="true" ht="13.5" hidden="false" customHeight="false" outlineLevel="0" collapsed="false">
      <c r="A1006" s="127" t="s">
        <v>1743</v>
      </c>
      <c r="B1006" s="128" t="s">
        <v>1733</v>
      </c>
      <c r="C1006" s="129" t="s">
        <v>1557</v>
      </c>
      <c r="D1006" s="132" t="n">
        <v>73</v>
      </c>
      <c r="E1006" s="130" t="n">
        <v>7.192211</v>
      </c>
      <c r="F1006" s="32" t="n">
        <f aca="false">D1006*E1006</f>
        <v>525.031403</v>
      </c>
      <c r="G1006" s="131"/>
      <c r="H1006" s="134"/>
      <c r="J1006" s="114"/>
    </row>
    <row r="1007" s="109" customFormat="true" ht="13.5" hidden="false" customHeight="false" outlineLevel="0" collapsed="false">
      <c r="A1007" s="127" t="s">
        <v>1744</v>
      </c>
      <c r="B1007" s="128" t="s">
        <v>1734</v>
      </c>
      <c r="C1007" s="129" t="s">
        <v>1557</v>
      </c>
      <c r="D1007" s="132" t="n">
        <v>25</v>
      </c>
      <c r="E1007" s="130" t="n">
        <v>6.173232</v>
      </c>
      <c r="F1007" s="32" t="n">
        <f aca="false">D1007*E1007</f>
        <v>154.3308</v>
      </c>
      <c r="G1007" s="131"/>
      <c r="H1007" s="134"/>
      <c r="J1007" s="114"/>
    </row>
    <row r="1008" s="109" customFormat="true" ht="13.5" hidden="false" customHeight="false" outlineLevel="0" collapsed="false">
      <c r="A1008" s="127" t="s">
        <v>1745</v>
      </c>
      <c r="B1008" s="128" t="s">
        <v>1736</v>
      </c>
      <c r="C1008" s="129" t="s">
        <v>1557</v>
      </c>
      <c r="D1008" s="132" t="n">
        <v>81</v>
      </c>
      <c r="E1008" s="130" t="n">
        <v>5.065216</v>
      </c>
      <c r="F1008" s="32" t="n">
        <f aca="false">D1008*E1008</f>
        <v>410.282496</v>
      </c>
      <c r="G1008" s="131"/>
      <c r="H1008" s="134"/>
      <c r="J1008" s="114"/>
    </row>
    <row r="1009" s="109" customFormat="true" ht="94.5" hidden="false" customHeight="false" outlineLevel="0" collapsed="false">
      <c r="A1009" s="127" t="s">
        <v>1746</v>
      </c>
      <c r="B1009" s="128" t="s">
        <v>1747</v>
      </c>
      <c r="C1009" s="129"/>
      <c r="D1009" s="132"/>
      <c r="E1009" s="130" t="n">
        <v>0</v>
      </c>
      <c r="F1009" s="32" t="n">
        <f aca="false">D1009*E1009</f>
        <v>0</v>
      </c>
      <c r="G1009" s="131"/>
      <c r="H1009" s="134"/>
      <c r="J1009" s="114"/>
    </row>
    <row r="1010" s="109" customFormat="true" ht="13.5" hidden="false" customHeight="false" outlineLevel="0" collapsed="false">
      <c r="A1010" s="127" t="s">
        <v>1748</v>
      </c>
      <c r="B1010" s="128" t="s">
        <v>1723</v>
      </c>
      <c r="C1010" s="129" t="s">
        <v>1557</v>
      </c>
      <c r="D1010" s="132" t="n">
        <v>39.6</v>
      </c>
      <c r="E1010" s="130" t="n">
        <v>26.51324</v>
      </c>
      <c r="F1010" s="32" t="n">
        <f aca="false">D1010*E1010</f>
        <v>1049.924304</v>
      </c>
      <c r="G1010" s="131"/>
      <c r="H1010" s="134"/>
      <c r="J1010" s="114"/>
    </row>
    <row r="1011" s="109" customFormat="true" ht="81" hidden="false" customHeight="false" outlineLevel="0" collapsed="false">
      <c r="A1011" s="127" t="s">
        <v>1749</v>
      </c>
      <c r="B1011" s="128" t="s">
        <v>1750</v>
      </c>
      <c r="C1011" s="129"/>
      <c r="D1011" s="132"/>
      <c r="E1011" s="130" t="n">
        <v>0</v>
      </c>
      <c r="F1011" s="32" t="n">
        <f aca="false">D1011*E1011</f>
        <v>0</v>
      </c>
      <c r="G1011" s="131"/>
      <c r="H1011" s="134"/>
      <c r="J1011" s="114"/>
    </row>
    <row r="1012" s="109" customFormat="true" ht="13.5" hidden="false" customHeight="false" outlineLevel="0" collapsed="false">
      <c r="A1012" s="127" t="s">
        <v>1751</v>
      </c>
      <c r="B1012" s="128" t="s">
        <v>1752</v>
      </c>
      <c r="C1012" s="129" t="s">
        <v>1557</v>
      </c>
      <c r="D1012" s="132" t="n">
        <v>121</v>
      </c>
      <c r="E1012" s="130" t="n">
        <v>31.439954</v>
      </c>
      <c r="F1012" s="32" t="n">
        <f aca="false">D1012*E1012</f>
        <v>3804.234434</v>
      </c>
      <c r="G1012" s="131"/>
      <c r="H1012" s="134"/>
      <c r="J1012" s="114"/>
    </row>
    <row r="1013" s="109" customFormat="true" ht="13.5" hidden="false" customHeight="false" outlineLevel="0" collapsed="false">
      <c r="A1013" s="127" t="s">
        <v>1753</v>
      </c>
      <c r="B1013" s="128" t="s">
        <v>1754</v>
      </c>
      <c r="C1013" s="129" t="s">
        <v>1557</v>
      </c>
      <c r="D1013" s="132" t="n">
        <v>259</v>
      </c>
      <c r="E1013" s="130" t="n">
        <v>25.187578</v>
      </c>
      <c r="F1013" s="32" t="n">
        <f aca="false">D1013*E1013</f>
        <v>6523.582702</v>
      </c>
      <c r="G1013" s="131"/>
      <c r="H1013" s="134"/>
      <c r="J1013" s="114"/>
    </row>
    <row r="1014" s="109" customFormat="true" ht="13.5" hidden="false" customHeight="false" outlineLevel="0" collapsed="false">
      <c r="A1014" s="127" t="s">
        <v>1755</v>
      </c>
      <c r="B1014" s="128" t="s">
        <v>1756</v>
      </c>
      <c r="C1014" s="129" t="s">
        <v>1557</v>
      </c>
      <c r="D1014" s="132" t="n">
        <v>106</v>
      </c>
      <c r="E1014" s="130" t="n">
        <v>23.466196</v>
      </c>
      <c r="F1014" s="32" t="n">
        <f aca="false">D1014*E1014</f>
        <v>2487.416776</v>
      </c>
      <c r="G1014" s="131"/>
      <c r="H1014" s="134"/>
      <c r="J1014" s="114"/>
    </row>
    <row r="1015" s="109" customFormat="true" ht="13.5" hidden="false" customHeight="false" outlineLevel="0" collapsed="false">
      <c r="A1015" s="127" t="s">
        <v>1757</v>
      </c>
      <c r="B1015" s="128" t="s">
        <v>1758</v>
      </c>
      <c r="C1015" s="129" t="s">
        <v>1557</v>
      </c>
      <c r="D1015" s="132" t="n">
        <v>89</v>
      </c>
      <c r="E1015" s="130" t="n">
        <v>20.992946</v>
      </c>
      <c r="F1015" s="32" t="n">
        <f aca="false">D1015*E1015</f>
        <v>1868.372194</v>
      </c>
      <c r="G1015" s="131"/>
      <c r="H1015" s="134"/>
      <c r="J1015" s="114"/>
    </row>
    <row r="1016" s="109" customFormat="true" ht="81" hidden="false" customHeight="false" outlineLevel="0" collapsed="false">
      <c r="A1016" s="127" t="s">
        <v>1759</v>
      </c>
      <c r="B1016" s="128" t="s">
        <v>1760</v>
      </c>
      <c r="C1016" s="129"/>
      <c r="D1016" s="132"/>
      <c r="E1016" s="130" t="n">
        <v>0</v>
      </c>
      <c r="F1016" s="32" t="n">
        <f aca="false">D1016*E1016</f>
        <v>0</v>
      </c>
      <c r="G1016" s="131"/>
      <c r="H1016" s="134"/>
      <c r="J1016" s="114"/>
    </row>
    <row r="1017" s="109" customFormat="true" ht="13.5" hidden="false" customHeight="false" outlineLevel="0" collapsed="false">
      <c r="A1017" s="127" t="s">
        <v>1761</v>
      </c>
      <c r="B1017" s="128" t="s">
        <v>1752</v>
      </c>
      <c r="C1017" s="129" t="s">
        <v>1557</v>
      </c>
      <c r="D1017" s="132" t="n">
        <v>10</v>
      </c>
      <c r="E1017" s="130" t="n">
        <v>27.977404</v>
      </c>
      <c r="F1017" s="32" t="n">
        <f aca="false">D1017*E1017</f>
        <v>279.77404</v>
      </c>
      <c r="G1017" s="131"/>
      <c r="H1017" s="134"/>
      <c r="J1017" s="114"/>
    </row>
    <row r="1018" s="109" customFormat="true" ht="13.5" hidden="false" customHeight="false" outlineLevel="0" collapsed="false">
      <c r="A1018" s="127" t="s">
        <v>1762</v>
      </c>
      <c r="B1018" s="128" t="s">
        <v>1754</v>
      </c>
      <c r="C1018" s="129" t="s">
        <v>1557</v>
      </c>
      <c r="D1018" s="132" t="n">
        <v>54</v>
      </c>
      <c r="E1018" s="130" t="n">
        <v>22.219678</v>
      </c>
      <c r="F1018" s="32" t="n">
        <f aca="false">D1018*E1018</f>
        <v>1199.862612</v>
      </c>
      <c r="G1018" s="131"/>
      <c r="H1018" s="134"/>
      <c r="J1018" s="114"/>
    </row>
    <row r="1019" s="109" customFormat="true" ht="13.5" hidden="false" customHeight="false" outlineLevel="0" collapsed="false">
      <c r="A1019" s="127" t="s">
        <v>1763</v>
      </c>
      <c r="B1019" s="128" t="s">
        <v>1756</v>
      </c>
      <c r="C1019" s="129" t="s">
        <v>1557</v>
      </c>
      <c r="D1019" s="132" t="n">
        <v>92</v>
      </c>
      <c r="E1019" s="130" t="n">
        <v>20.498296</v>
      </c>
      <c r="F1019" s="32" t="n">
        <f aca="false">D1019*E1019</f>
        <v>1885.843232</v>
      </c>
      <c r="G1019" s="131"/>
      <c r="H1019" s="131"/>
      <c r="J1019" s="114"/>
    </row>
    <row r="1020" s="109" customFormat="true" ht="13.5" hidden="false" customHeight="false" outlineLevel="0" collapsed="false">
      <c r="A1020" s="127" t="s">
        <v>1764</v>
      </c>
      <c r="B1020" s="128" t="s">
        <v>1758</v>
      </c>
      <c r="C1020" s="129" t="s">
        <v>1557</v>
      </c>
      <c r="D1020" s="132" t="n">
        <v>184</v>
      </c>
      <c r="E1020" s="130" t="n">
        <v>18.025046</v>
      </c>
      <c r="F1020" s="32" t="n">
        <f aca="false">D1020*E1020</f>
        <v>3316.608464</v>
      </c>
      <c r="G1020" s="131"/>
      <c r="H1020" s="131"/>
      <c r="J1020" s="114"/>
    </row>
    <row r="1021" s="109" customFormat="true" ht="67.5" hidden="false" customHeight="false" outlineLevel="0" collapsed="false">
      <c r="A1021" s="127" t="s">
        <v>1765</v>
      </c>
      <c r="B1021" s="128" t="s">
        <v>1766</v>
      </c>
      <c r="C1021" s="129"/>
      <c r="D1021" s="132"/>
      <c r="E1021" s="130" t="n">
        <v>0</v>
      </c>
      <c r="F1021" s="32" t="n">
        <f aca="false">D1021*E1021</f>
        <v>0</v>
      </c>
      <c r="G1021" s="131"/>
      <c r="H1021" s="131"/>
      <c r="J1021" s="114"/>
    </row>
    <row r="1022" s="109" customFormat="true" ht="13.5" hidden="false" customHeight="false" outlineLevel="0" collapsed="false">
      <c r="A1022" s="127" t="s">
        <v>1767</v>
      </c>
      <c r="B1022" s="128" t="s">
        <v>1754</v>
      </c>
      <c r="C1022" s="129" t="s">
        <v>1557</v>
      </c>
      <c r="D1022" s="132" t="n">
        <v>22</v>
      </c>
      <c r="E1022" s="130" t="n">
        <v>15.294578</v>
      </c>
      <c r="F1022" s="32" t="n">
        <f aca="false">D1022*E1022</f>
        <v>336.480716</v>
      </c>
      <c r="G1022" s="131"/>
      <c r="H1022" s="131"/>
      <c r="J1022" s="114"/>
    </row>
    <row r="1023" s="109" customFormat="true" ht="13.5" hidden="false" customHeight="false" outlineLevel="0" collapsed="false">
      <c r="A1023" s="127" t="s">
        <v>1768</v>
      </c>
      <c r="B1023" s="128" t="s">
        <v>1756</v>
      </c>
      <c r="C1023" s="129" t="s">
        <v>1557</v>
      </c>
      <c r="D1023" s="132" t="n">
        <v>162</v>
      </c>
      <c r="E1023" s="130" t="n">
        <v>13.573196</v>
      </c>
      <c r="F1023" s="32" t="n">
        <f aca="false">D1023*E1023</f>
        <v>2198.857752</v>
      </c>
      <c r="G1023" s="131"/>
      <c r="H1023" s="131"/>
      <c r="J1023" s="114"/>
    </row>
    <row r="1024" s="109" customFormat="true" ht="13.5" hidden="false" customHeight="false" outlineLevel="0" collapsed="false">
      <c r="A1024" s="127" t="s">
        <v>1769</v>
      </c>
      <c r="B1024" s="128" t="s">
        <v>1758</v>
      </c>
      <c r="C1024" s="129" t="s">
        <v>1557</v>
      </c>
      <c r="D1024" s="132" t="n">
        <v>518</v>
      </c>
      <c r="E1024" s="130" t="n">
        <v>11.099946</v>
      </c>
      <c r="F1024" s="32" t="n">
        <f aca="false">D1024*E1024</f>
        <v>5749.772028</v>
      </c>
      <c r="G1024" s="131"/>
      <c r="H1024" s="131"/>
      <c r="J1024" s="114"/>
    </row>
    <row r="1025" s="109" customFormat="true" ht="13.5" hidden="false" customHeight="false" outlineLevel="0" collapsed="false">
      <c r="A1025" s="127" t="s">
        <v>1770</v>
      </c>
      <c r="B1025" s="128" t="s">
        <v>1771</v>
      </c>
      <c r="C1025" s="129" t="s">
        <v>1557</v>
      </c>
      <c r="D1025" s="132" t="n">
        <v>737</v>
      </c>
      <c r="E1025" s="130" t="n">
        <v>9.893</v>
      </c>
      <c r="F1025" s="32" t="n">
        <f aca="false">D1025*E1025</f>
        <v>7291.141</v>
      </c>
      <c r="G1025" s="131"/>
      <c r="H1025" s="131"/>
      <c r="J1025" s="114"/>
    </row>
    <row r="1026" s="109" customFormat="true" ht="40.5" hidden="false" customHeight="false" outlineLevel="0" collapsed="false">
      <c r="A1026" s="127" t="s">
        <v>1772</v>
      </c>
      <c r="B1026" s="128" t="s">
        <v>1773</v>
      </c>
      <c r="C1026" s="129" t="s">
        <v>1557</v>
      </c>
      <c r="D1026" s="132" t="n">
        <v>225</v>
      </c>
      <c r="E1026" s="130" t="n">
        <v>7.9144</v>
      </c>
      <c r="F1026" s="32" t="n">
        <f aca="false">D1026*E1026</f>
        <v>1780.74</v>
      </c>
      <c r="G1026" s="131"/>
      <c r="H1026" s="131"/>
      <c r="J1026" s="114"/>
    </row>
    <row r="1027" s="109" customFormat="true" ht="67.5" hidden="false" customHeight="false" outlineLevel="0" collapsed="false">
      <c r="A1027" s="127" t="s">
        <v>1774</v>
      </c>
      <c r="B1027" s="128" t="s">
        <v>1775</v>
      </c>
      <c r="C1027" s="129" t="s">
        <v>1557</v>
      </c>
      <c r="D1027" s="132" t="n">
        <v>84</v>
      </c>
      <c r="E1027" s="130" t="n">
        <v>6.43045</v>
      </c>
      <c r="F1027" s="32" t="n">
        <f aca="false">D1027*E1027</f>
        <v>540.1578</v>
      </c>
      <c r="G1027" s="131"/>
      <c r="H1027" s="131"/>
      <c r="J1027" s="114"/>
    </row>
    <row r="1028" s="109" customFormat="true" ht="40.5" hidden="false" customHeight="false" outlineLevel="0" collapsed="false">
      <c r="A1028" s="127" t="s">
        <v>1776</v>
      </c>
      <c r="B1028" s="128" t="s">
        <v>1777</v>
      </c>
      <c r="C1028" s="129"/>
      <c r="D1028" s="132"/>
      <c r="E1028" s="130" t="n">
        <v>0</v>
      </c>
      <c r="F1028" s="32" t="n">
        <f aca="false">D1028*E1028</f>
        <v>0</v>
      </c>
      <c r="G1028" s="131"/>
      <c r="H1028" s="131"/>
      <c r="J1028" s="114"/>
    </row>
    <row r="1029" s="109" customFormat="true" ht="13.5" hidden="false" customHeight="false" outlineLevel="0" collapsed="false">
      <c r="A1029" s="127" t="s">
        <v>1778</v>
      </c>
      <c r="B1029" s="128" t="s">
        <v>1779</v>
      </c>
      <c r="C1029" s="129"/>
      <c r="D1029" s="132"/>
      <c r="E1029" s="130" t="n">
        <v>0</v>
      </c>
      <c r="F1029" s="32" t="n">
        <f aca="false">D1029*E1029</f>
        <v>0</v>
      </c>
      <c r="G1029" s="131"/>
      <c r="H1029" s="131"/>
      <c r="J1029" s="114"/>
    </row>
    <row r="1030" s="109" customFormat="true" ht="13.5" hidden="false" customHeight="false" outlineLevel="0" collapsed="false">
      <c r="A1030" s="127" t="s">
        <v>1780</v>
      </c>
      <c r="B1030" s="128" t="s">
        <v>1781</v>
      </c>
      <c r="C1030" s="129"/>
      <c r="D1030" s="132"/>
      <c r="E1030" s="130" t="n">
        <v>0</v>
      </c>
      <c r="F1030" s="32" t="n">
        <f aca="false">D1030*E1030</f>
        <v>0</v>
      </c>
      <c r="G1030" s="131"/>
      <c r="H1030" s="131"/>
      <c r="J1030" s="114"/>
    </row>
    <row r="1031" s="109" customFormat="true" ht="13.5" hidden="false" customHeight="false" outlineLevel="0" collapsed="false">
      <c r="A1031" s="127" t="s">
        <v>1782</v>
      </c>
      <c r="B1031" s="128" t="s">
        <v>1783</v>
      </c>
      <c r="C1031" s="129" t="s">
        <v>130</v>
      </c>
      <c r="D1031" s="132" t="n">
        <v>3</v>
      </c>
      <c r="E1031" s="130" t="n">
        <v>21.932781</v>
      </c>
      <c r="F1031" s="32" t="n">
        <f aca="false">D1031*E1031</f>
        <v>65.798343</v>
      </c>
      <c r="G1031" s="131"/>
      <c r="H1031" s="131"/>
      <c r="J1031" s="114"/>
    </row>
    <row r="1032" s="109" customFormat="true" ht="13.5" hidden="false" customHeight="false" outlineLevel="0" collapsed="false">
      <c r="A1032" s="127" t="s">
        <v>1784</v>
      </c>
      <c r="B1032" s="128" t="s">
        <v>1785</v>
      </c>
      <c r="C1032" s="129" t="s">
        <v>130</v>
      </c>
      <c r="D1032" s="132" t="n">
        <v>4</v>
      </c>
      <c r="E1032" s="130" t="n">
        <v>14.621854</v>
      </c>
      <c r="F1032" s="32" t="n">
        <f aca="false">D1032*E1032</f>
        <v>58.487416</v>
      </c>
      <c r="G1032" s="131"/>
      <c r="H1032" s="131"/>
      <c r="J1032" s="114"/>
    </row>
    <row r="1033" s="109" customFormat="true" ht="13.5" hidden="false" customHeight="false" outlineLevel="0" collapsed="false">
      <c r="A1033" s="127" t="s">
        <v>1786</v>
      </c>
      <c r="B1033" s="128" t="s">
        <v>1787</v>
      </c>
      <c r="C1033" s="129" t="s">
        <v>130</v>
      </c>
      <c r="D1033" s="132" t="n">
        <v>2</v>
      </c>
      <c r="E1033" s="130" t="n">
        <v>10.219469</v>
      </c>
      <c r="F1033" s="32" t="n">
        <f aca="false">D1033*E1033</f>
        <v>20.438938</v>
      </c>
      <c r="G1033" s="131"/>
      <c r="H1033" s="131"/>
      <c r="J1033" s="114"/>
    </row>
    <row r="1034" s="109" customFormat="true" ht="13.5" hidden="false" customHeight="false" outlineLevel="0" collapsed="false">
      <c r="A1034" s="127" t="s">
        <v>1788</v>
      </c>
      <c r="B1034" s="128" t="s">
        <v>1789</v>
      </c>
      <c r="C1034" s="129" t="s">
        <v>130</v>
      </c>
      <c r="D1034" s="132" t="n">
        <v>5</v>
      </c>
      <c r="E1034" s="130" t="n">
        <v>6.796491</v>
      </c>
      <c r="F1034" s="32" t="n">
        <f aca="false">D1034*E1034</f>
        <v>33.982455</v>
      </c>
      <c r="G1034" s="131"/>
      <c r="H1034" s="131"/>
      <c r="J1034" s="114"/>
    </row>
    <row r="1035" s="109" customFormat="true" ht="13.5" hidden="false" customHeight="false" outlineLevel="0" collapsed="false">
      <c r="A1035" s="127" t="s">
        <v>1790</v>
      </c>
      <c r="B1035" s="128" t="s">
        <v>1791</v>
      </c>
      <c r="C1035" s="129"/>
      <c r="D1035" s="132"/>
      <c r="E1035" s="130" t="n">
        <v>0</v>
      </c>
      <c r="F1035" s="32" t="n">
        <f aca="false">D1035*E1035</f>
        <v>0</v>
      </c>
      <c r="G1035" s="131"/>
      <c r="H1035" s="131"/>
      <c r="J1035" s="114"/>
    </row>
    <row r="1036" s="109" customFormat="true" ht="13.5" hidden="false" customHeight="false" outlineLevel="0" collapsed="false">
      <c r="A1036" s="127" t="s">
        <v>1792</v>
      </c>
      <c r="B1036" s="128" t="s">
        <v>1793</v>
      </c>
      <c r="C1036" s="129" t="s">
        <v>130</v>
      </c>
      <c r="D1036" s="132" t="n">
        <v>1</v>
      </c>
      <c r="E1036" s="130" t="n">
        <v>72.495904</v>
      </c>
      <c r="F1036" s="32" t="n">
        <f aca="false">D1036*E1036</f>
        <v>72.495904</v>
      </c>
      <c r="G1036" s="131"/>
      <c r="H1036" s="131"/>
      <c r="J1036" s="114"/>
    </row>
    <row r="1037" s="109" customFormat="true" ht="13.5" hidden="false" customHeight="false" outlineLevel="0" collapsed="false">
      <c r="A1037" s="127" t="s">
        <v>1794</v>
      </c>
      <c r="B1037" s="128" t="s">
        <v>1795</v>
      </c>
      <c r="C1037" s="129" t="s">
        <v>130</v>
      </c>
      <c r="D1037" s="132" t="n">
        <v>1</v>
      </c>
      <c r="E1037" s="130" t="n">
        <v>13.820521</v>
      </c>
      <c r="F1037" s="32" t="n">
        <f aca="false">D1037*E1037</f>
        <v>13.820521</v>
      </c>
      <c r="G1037" s="131"/>
      <c r="H1037" s="131"/>
      <c r="J1037" s="114"/>
    </row>
    <row r="1038" s="109" customFormat="true" ht="13.5" hidden="false" customHeight="false" outlineLevel="0" collapsed="false">
      <c r="A1038" s="127" t="s">
        <v>1796</v>
      </c>
      <c r="B1038" s="128" t="s">
        <v>1797</v>
      </c>
      <c r="C1038" s="129"/>
      <c r="D1038" s="132"/>
      <c r="E1038" s="130" t="n">
        <v>0</v>
      </c>
      <c r="F1038" s="32" t="n">
        <f aca="false">D1038*E1038</f>
        <v>0</v>
      </c>
      <c r="G1038" s="131"/>
      <c r="H1038" s="131"/>
      <c r="J1038" s="114"/>
    </row>
    <row r="1039" s="109" customFormat="true" ht="13.5" hidden="false" customHeight="false" outlineLevel="0" collapsed="false">
      <c r="A1039" s="127" t="s">
        <v>1798</v>
      </c>
      <c r="B1039" s="128" t="s">
        <v>1793</v>
      </c>
      <c r="C1039" s="129" t="s">
        <v>130</v>
      </c>
      <c r="D1039" s="132" t="n">
        <v>1</v>
      </c>
      <c r="E1039" s="130" t="n">
        <v>1581.19819</v>
      </c>
      <c r="F1039" s="32" t="n">
        <f aca="false">D1039*E1039</f>
        <v>1581.19819</v>
      </c>
      <c r="G1039" s="131"/>
      <c r="H1039" s="131"/>
      <c r="J1039" s="114"/>
    </row>
    <row r="1040" s="109" customFormat="true" ht="13.5" hidden="false" customHeight="false" outlineLevel="0" collapsed="false">
      <c r="A1040" s="127" t="s">
        <v>1799</v>
      </c>
      <c r="B1040" s="128" t="s">
        <v>1800</v>
      </c>
      <c r="C1040" s="129"/>
      <c r="D1040" s="132"/>
      <c r="E1040" s="130" t="n">
        <v>0</v>
      </c>
      <c r="F1040" s="32" t="n">
        <f aca="false">D1040*E1040</f>
        <v>0</v>
      </c>
      <c r="G1040" s="131"/>
      <c r="H1040" s="131"/>
      <c r="J1040" s="114"/>
    </row>
    <row r="1041" s="109" customFormat="true" ht="13.5" hidden="false" customHeight="false" outlineLevel="0" collapsed="false">
      <c r="A1041" s="127" t="s">
        <v>1801</v>
      </c>
      <c r="B1041" s="128" t="s">
        <v>1802</v>
      </c>
      <c r="C1041" s="129" t="s">
        <v>130</v>
      </c>
      <c r="D1041" s="132" t="n">
        <v>1</v>
      </c>
      <c r="E1041" s="130" t="n">
        <v>113.57164</v>
      </c>
      <c r="F1041" s="32" t="n">
        <f aca="false">D1041*E1041</f>
        <v>113.57164</v>
      </c>
      <c r="G1041" s="131"/>
      <c r="H1041" s="131"/>
      <c r="J1041" s="114"/>
    </row>
    <row r="1042" s="109" customFormat="true" ht="13.5" hidden="false" customHeight="false" outlineLevel="0" collapsed="false">
      <c r="A1042" s="127" t="s">
        <v>1803</v>
      </c>
      <c r="B1042" s="128" t="s">
        <v>1804</v>
      </c>
      <c r="C1042" s="129"/>
      <c r="D1042" s="132"/>
      <c r="E1042" s="130" t="n">
        <v>0</v>
      </c>
      <c r="F1042" s="32" t="n">
        <f aca="false">D1042*E1042</f>
        <v>0</v>
      </c>
      <c r="G1042" s="131"/>
      <c r="H1042" s="131"/>
      <c r="J1042" s="114"/>
    </row>
    <row r="1043" s="109" customFormat="true" ht="13.5" hidden="false" customHeight="false" outlineLevel="0" collapsed="false">
      <c r="A1043" s="127" t="s">
        <v>1805</v>
      </c>
      <c r="B1043" s="128" t="s">
        <v>1802</v>
      </c>
      <c r="C1043" s="129" t="s">
        <v>130</v>
      </c>
      <c r="D1043" s="132" t="n">
        <v>1</v>
      </c>
      <c r="E1043" s="130" t="n">
        <v>319.44497</v>
      </c>
      <c r="F1043" s="32" t="n">
        <f aca="false">D1043*E1043</f>
        <v>319.44497</v>
      </c>
      <c r="G1043" s="131"/>
      <c r="H1043" s="131"/>
      <c r="J1043" s="114"/>
    </row>
    <row r="1044" s="109" customFormat="true" ht="13.5" hidden="false" customHeight="false" outlineLevel="0" collapsed="false">
      <c r="A1044" s="127" t="s">
        <v>1806</v>
      </c>
      <c r="B1044" s="128" t="s">
        <v>1807</v>
      </c>
      <c r="C1044" s="129" t="s">
        <v>130</v>
      </c>
      <c r="D1044" s="132" t="n">
        <v>1</v>
      </c>
      <c r="E1044" s="130" t="n">
        <v>388.161748</v>
      </c>
      <c r="F1044" s="32" t="n">
        <f aca="false">D1044*E1044</f>
        <v>388.161748</v>
      </c>
      <c r="G1044" s="131"/>
      <c r="H1044" s="131"/>
      <c r="J1044" s="114"/>
    </row>
    <row r="1045" s="109" customFormat="true" ht="13.5" hidden="false" customHeight="false" outlineLevel="0" collapsed="false">
      <c r="A1045" s="127" t="s">
        <v>1808</v>
      </c>
      <c r="B1045" s="128" t="s">
        <v>1809</v>
      </c>
      <c r="C1045" s="129" t="s">
        <v>130</v>
      </c>
      <c r="D1045" s="132" t="n">
        <v>10</v>
      </c>
      <c r="E1045" s="130" t="n">
        <v>19.09349</v>
      </c>
      <c r="F1045" s="32" t="n">
        <f aca="false">D1045*E1045</f>
        <v>190.9349</v>
      </c>
      <c r="G1045" s="131"/>
      <c r="H1045" s="131"/>
      <c r="J1045" s="114"/>
    </row>
    <row r="1046" s="109" customFormat="true" ht="13.5" hidden="false" customHeight="false" outlineLevel="0" collapsed="false">
      <c r="A1046" s="127" t="s">
        <v>1810</v>
      </c>
      <c r="B1046" s="128" t="s">
        <v>1811</v>
      </c>
      <c r="C1046" s="129" t="s">
        <v>130</v>
      </c>
      <c r="D1046" s="132" t="n">
        <v>12</v>
      </c>
      <c r="E1046" s="130" t="n">
        <v>28.29398</v>
      </c>
      <c r="F1046" s="32" t="n">
        <f aca="false">D1046*E1046</f>
        <v>339.52776</v>
      </c>
      <c r="G1046" s="131"/>
      <c r="H1046" s="131"/>
      <c r="J1046" s="114"/>
    </row>
    <row r="1047" s="109" customFormat="true" ht="13.5" hidden="false" customHeight="false" outlineLevel="0" collapsed="false">
      <c r="A1047" s="127" t="s">
        <v>1812</v>
      </c>
      <c r="B1047" s="128" t="s">
        <v>1813</v>
      </c>
      <c r="C1047" s="129"/>
      <c r="D1047" s="132"/>
      <c r="E1047" s="130" t="n">
        <v>0</v>
      </c>
      <c r="F1047" s="32" t="n">
        <f aca="false">D1047*E1047</f>
        <v>0</v>
      </c>
      <c r="G1047" s="131"/>
      <c r="H1047" s="131"/>
      <c r="J1047" s="114"/>
    </row>
    <row r="1048" s="109" customFormat="true" ht="13.5" hidden="false" customHeight="false" outlineLevel="0" collapsed="false">
      <c r="A1048" s="127" t="s">
        <v>1814</v>
      </c>
      <c r="B1048" s="128" t="s">
        <v>1815</v>
      </c>
      <c r="C1048" s="129" t="s">
        <v>130</v>
      </c>
      <c r="D1048" s="132" t="n">
        <v>2</v>
      </c>
      <c r="E1048" s="130" t="n">
        <v>346.255</v>
      </c>
      <c r="F1048" s="32" t="n">
        <f aca="false">D1048*E1048</f>
        <v>692.51</v>
      </c>
      <c r="G1048" s="131"/>
      <c r="H1048" s="131"/>
      <c r="J1048" s="114"/>
    </row>
    <row r="1049" s="109" customFormat="true" ht="13.5" hidden="false" customHeight="false" outlineLevel="0" collapsed="false">
      <c r="A1049" s="127" t="s">
        <v>1816</v>
      </c>
      <c r="B1049" s="128" t="s">
        <v>1817</v>
      </c>
      <c r="C1049" s="129"/>
      <c r="D1049" s="132"/>
      <c r="E1049" s="130" t="n">
        <v>0</v>
      </c>
      <c r="F1049" s="32" t="n">
        <f aca="false">D1049*E1049</f>
        <v>0</v>
      </c>
      <c r="G1049" s="131"/>
      <c r="H1049" s="131"/>
      <c r="J1049" s="114"/>
    </row>
    <row r="1050" s="109" customFormat="true" ht="13.5" hidden="false" customHeight="false" outlineLevel="0" collapsed="false">
      <c r="A1050" s="127" t="s">
        <v>1818</v>
      </c>
      <c r="B1050" s="128" t="s">
        <v>1819</v>
      </c>
      <c r="C1050" s="129" t="s">
        <v>130</v>
      </c>
      <c r="D1050" s="132" t="n">
        <v>1</v>
      </c>
      <c r="E1050" s="130" t="n">
        <v>267.111</v>
      </c>
      <c r="F1050" s="32" t="n">
        <f aca="false">D1050*E1050</f>
        <v>267.111</v>
      </c>
      <c r="G1050" s="131"/>
      <c r="H1050" s="131"/>
      <c r="J1050" s="114"/>
    </row>
    <row r="1051" s="109" customFormat="true" ht="13.5" hidden="false" customHeight="false" outlineLevel="0" collapsed="false">
      <c r="A1051" s="127" t="s">
        <v>1820</v>
      </c>
      <c r="B1051" s="128" t="s">
        <v>1821</v>
      </c>
      <c r="C1051" s="129" t="s">
        <v>130</v>
      </c>
      <c r="D1051" s="132" t="n">
        <v>3</v>
      </c>
      <c r="E1051" s="130" t="n">
        <v>346.255</v>
      </c>
      <c r="F1051" s="32" t="n">
        <f aca="false">D1051*E1051</f>
        <v>1038.765</v>
      </c>
      <c r="G1051" s="131"/>
      <c r="H1051" s="131"/>
      <c r="J1051" s="114"/>
    </row>
    <row r="1052" s="109" customFormat="true" ht="13.5" hidden="false" customHeight="false" outlineLevel="0" collapsed="false">
      <c r="A1052" s="127" t="s">
        <v>1822</v>
      </c>
      <c r="B1052" s="128" t="s">
        <v>1823</v>
      </c>
      <c r="C1052" s="129" t="s">
        <v>130</v>
      </c>
      <c r="D1052" s="132" t="n">
        <v>5</v>
      </c>
      <c r="E1052" s="130" t="n">
        <v>11.841921</v>
      </c>
      <c r="F1052" s="32" t="n">
        <f aca="false">D1052*E1052</f>
        <v>59.209605</v>
      </c>
      <c r="G1052" s="131"/>
      <c r="H1052" s="131"/>
      <c r="J1052" s="114"/>
    </row>
    <row r="1053" s="109" customFormat="true" ht="13.5" hidden="false" customHeight="false" outlineLevel="0" collapsed="false">
      <c r="A1053" s="127" t="s">
        <v>1824</v>
      </c>
      <c r="B1053" s="128" t="s">
        <v>1825</v>
      </c>
      <c r="C1053" s="129" t="s">
        <v>130</v>
      </c>
      <c r="D1053" s="132" t="n">
        <v>4</v>
      </c>
      <c r="E1053" s="130" t="n">
        <v>5.44115</v>
      </c>
      <c r="F1053" s="32" t="n">
        <f aca="false">D1053*E1053</f>
        <v>21.7646</v>
      </c>
      <c r="G1053" s="131"/>
      <c r="H1053" s="131"/>
      <c r="J1053" s="114"/>
    </row>
    <row r="1054" s="109" customFormat="true" ht="40.5" hidden="false" customHeight="false" outlineLevel="0" collapsed="false">
      <c r="A1054" s="127" t="s">
        <v>1826</v>
      </c>
      <c r="B1054" s="128" t="s">
        <v>1827</v>
      </c>
      <c r="C1054" s="129" t="s">
        <v>130</v>
      </c>
      <c r="D1054" s="132" t="n">
        <v>1</v>
      </c>
      <c r="E1054" s="130" t="n">
        <v>1112.9625</v>
      </c>
      <c r="F1054" s="32" t="n">
        <f aca="false">D1054*E1054</f>
        <v>1112.9625</v>
      </c>
      <c r="G1054" s="131"/>
      <c r="H1054" s="131"/>
      <c r="J1054" s="114"/>
    </row>
    <row r="1055" s="109" customFormat="true" ht="13.5" hidden="false" customHeight="false" outlineLevel="0" collapsed="false">
      <c r="A1055" s="127" t="s">
        <v>1828</v>
      </c>
      <c r="B1055" s="128" t="s">
        <v>1829</v>
      </c>
      <c r="C1055" s="129"/>
      <c r="D1055" s="132"/>
      <c r="E1055" s="130" t="n">
        <v>0</v>
      </c>
      <c r="F1055" s="32" t="n">
        <f aca="false">D1055*E1055</f>
        <v>0</v>
      </c>
      <c r="G1055" s="131"/>
      <c r="H1055" s="131"/>
      <c r="J1055" s="114"/>
    </row>
    <row r="1056" s="109" customFormat="true" ht="13.5" hidden="false" customHeight="false" outlineLevel="0" collapsed="false">
      <c r="A1056" s="127" t="s">
        <v>1830</v>
      </c>
      <c r="B1056" s="128" t="s">
        <v>1831</v>
      </c>
      <c r="C1056" s="129"/>
      <c r="D1056" s="132"/>
      <c r="E1056" s="130" t="n">
        <v>0</v>
      </c>
      <c r="F1056" s="32" t="n">
        <f aca="false">D1056*E1056</f>
        <v>0</v>
      </c>
      <c r="G1056" s="131"/>
      <c r="H1056" s="131"/>
      <c r="J1056" s="114"/>
    </row>
    <row r="1057" s="109" customFormat="true" ht="13.5" hidden="false" customHeight="false" outlineLevel="0" collapsed="false">
      <c r="A1057" s="127" t="s">
        <v>1832</v>
      </c>
      <c r="B1057" s="128" t="s">
        <v>1781</v>
      </c>
      <c r="C1057" s="129"/>
      <c r="D1057" s="132"/>
      <c r="E1057" s="130" t="n">
        <v>0</v>
      </c>
      <c r="F1057" s="32" t="n">
        <f aca="false">D1057*E1057</f>
        <v>0</v>
      </c>
      <c r="G1057" s="131"/>
      <c r="H1057" s="131"/>
      <c r="J1057" s="114"/>
    </row>
    <row r="1058" s="109" customFormat="true" ht="13.5" hidden="false" customHeight="false" outlineLevel="0" collapsed="false">
      <c r="A1058" s="127" t="s">
        <v>1833</v>
      </c>
      <c r="B1058" s="128" t="s">
        <v>1834</v>
      </c>
      <c r="C1058" s="129" t="s">
        <v>130</v>
      </c>
      <c r="D1058" s="132" t="n">
        <v>1</v>
      </c>
      <c r="E1058" s="130" t="n">
        <v>4.382599</v>
      </c>
      <c r="F1058" s="32" t="n">
        <f aca="false">D1058*E1058</f>
        <v>4.382599</v>
      </c>
      <c r="G1058" s="131"/>
      <c r="H1058" s="131"/>
      <c r="J1058" s="114"/>
    </row>
    <row r="1059" s="109" customFormat="true" ht="13.5" hidden="false" customHeight="false" outlineLevel="0" collapsed="false">
      <c r="A1059" s="127" t="s">
        <v>1835</v>
      </c>
      <c r="B1059" s="128" t="s">
        <v>1836</v>
      </c>
      <c r="C1059" s="129"/>
      <c r="D1059" s="132"/>
      <c r="E1059" s="130" t="n">
        <v>0</v>
      </c>
      <c r="F1059" s="32" t="n">
        <f aca="false">D1059*E1059</f>
        <v>0</v>
      </c>
      <c r="G1059" s="131"/>
      <c r="H1059" s="131"/>
      <c r="J1059" s="114"/>
    </row>
    <row r="1060" s="109" customFormat="true" ht="13.5" hidden="false" customHeight="false" outlineLevel="0" collapsed="false">
      <c r="A1060" s="127" t="s">
        <v>1837</v>
      </c>
      <c r="B1060" s="128" t="s">
        <v>1834</v>
      </c>
      <c r="C1060" s="129" t="s">
        <v>130</v>
      </c>
      <c r="D1060" s="132" t="n">
        <v>2</v>
      </c>
      <c r="E1060" s="130" t="n">
        <v>48.97035</v>
      </c>
      <c r="F1060" s="32" t="n">
        <f aca="false">D1060*E1060</f>
        <v>97.9407</v>
      </c>
      <c r="G1060" s="131"/>
      <c r="H1060" s="131"/>
      <c r="J1060" s="114"/>
    </row>
    <row r="1061" s="109" customFormat="true" ht="13.5" hidden="false" customHeight="false" outlineLevel="0" collapsed="false">
      <c r="A1061" s="127" t="s">
        <v>1838</v>
      </c>
      <c r="B1061" s="128" t="s">
        <v>1839</v>
      </c>
      <c r="C1061" s="129" t="s">
        <v>130</v>
      </c>
      <c r="D1061" s="132" t="n">
        <v>2</v>
      </c>
      <c r="E1061" s="130" t="n">
        <v>19.09349</v>
      </c>
      <c r="F1061" s="32" t="n">
        <f aca="false">D1061*E1061</f>
        <v>38.18698</v>
      </c>
      <c r="G1061" s="131"/>
      <c r="H1061" s="131"/>
      <c r="J1061" s="114"/>
    </row>
    <row r="1062" s="109" customFormat="true" ht="13.5" hidden="false" customHeight="false" outlineLevel="0" collapsed="false">
      <c r="A1062" s="127" t="s">
        <v>1840</v>
      </c>
      <c r="B1062" s="128" t="s">
        <v>1841</v>
      </c>
      <c r="C1062" s="129" t="s">
        <v>130</v>
      </c>
      <c r="D1062" s="132" t="n">
        <v>2</v>
      </c>
      <c r="E1062" s="130" t="n">
        <v>28.29398</v>
      </c>
      <c r="F1062" s="32" t="n">
        <f aca="false">D1062*E1062</f>
        <v>56.58796</v>
      </c>
      <c r="G1062" s="131"/>
      <c r="H1062" s="131"/>
      <c r="J1062" s="114"/>
    </row>
    <row r="1063" s="109" customFormat="true" ht="13.5" hidden="false" customHeight="false" outlineLevel="0" collapsed="false">
      <c r="A1063" s="127" t="s">
        <v>1842</v>
      </c>
      <c r="B1063" s="128" t="s">
        <v>1843</v>
      </c>
      <c r="C1063" s="129"/>
      <c r="D1063" s="132"/>
      <c r="E1063" s="130" t="n">
        <v>0</v>
      </c>
      <c r="F1063" s="32" t="n">
        <f aca="false">D1063*E1063</f>
        <v>0</v>
      </c>
      <c r="G1063" s="131"/>
      <c r="H1063" s="131"/>
      <c r="J1063" s="114"/>
    </row>
    <row r="1064" s="109" customFormat="true" ht="13.5" hidden="false" customHeight="false" outlineLevel="0" collapsed="false">
      <c r="A1064" s="127" t="s">
        <v>1844</v>
      </c>
      <c r="B1064" s="128" t="s">
        <v>1781</v>
      </c>
      <c r="C1064" s="129"/>
      <c r="D1064" s="132"/>
      <c r="E1064" s="130" t="n">
        <v>0</v>
      </c>
      <c r="F1064" s="32" t="n">
        <f aca="false">D1064*E1064</f>
        <v>0</v>
      </c>
      <c r="G1064" s="131"/>
      <c r="H1064" s="131"/>
      <c r="J1064" s="114"/>
    </row>
    <row r="1065" s="109" customFormat="true" ht="13.5" hidden="false" customHeight="false" outlineLevel="0" collapsed="false">
      <c r="A1065" s="127" t="s">
        <v>1845</v>
      </c>
      <c r="B1065" s="128" t="s">
        <v>1787</v>
      </c>
      <c r="C1065" s="129" t="s">
        <v>130</v>
      </c>
      <c r="D1065" s="132" t="n">
        <v>1</v>
      </c>
      <c r="E1065" s="130" t="n">
        <v>10.219469</v>
      </c>
      <c r="F1065" s="32" t="n">
        <f aca="false">D1065*E1065</f>
        <v>10.219469</v>
      </c>
      <c r="G1065" s="131"/>
      <c r="H1065" s="131"/>
      <c r="J1065" s="114"/>
    </row>
    <row r="1066" s="109" customFormat="true" ht="13.5" hidden="false" customHeight="false" outlineLevel="0" collapsed="false">
      <c r="A1066" s="127" t="s">
        <v>1846</v>
      </c>
      <c r="B1066" s="128" t="s">
        <v>1836</v>
      </c>
      <c r="C1066" s="129"/>
      <c r="D1066" s="132"/>
      <c r="E1066" s="130" t="n">
        <v>0</v>
      </c>
      <c r="F1066" s="32" t="n">
        <f aca="false">D1066*E1066</f>
        <v>0</v>
      </c>
      <c r="G1066" s="131"/>
      <c r="H1066" s="131"/>
    </row>
    <row r="1067" s="109" customFormat="true" ht="13.5" hidden="false" customHeight="false" outlineLevel="0" collapsed="false">
      <c r="A1067" s="127" t="s">
        <v>1847</v>
      </c>
      <c r="B1067" s="128" t="s">
        <v>1787</v>
      </c>
      <c r="C1067" s="129" t="s">
        <v>130</v>
      </c>
      <c r="D1067" s="132" t="n">
        <v>1</v>
      </c>
      <c r="E1067" s="130" t="n">
        <v>66.035775</v>
      </c>
      <c r="F1067" s="32" t="n">
        <f aca="false">D1067*E1067</f>
        <v>66.035775</v>
      </c>
      <c r="G1067" s="131"/>
      <c r="H1067" s="131"/>
    </row>
    <row r="1068" s="109" customFormat="true" ht="13.5" hidden="false" customHeight="false" outlineLevel="0" collapsed="false">
      <c r="A1068" s="127" t="s">
        <v>1848</v>
      </c>
      <c r="B1068" s="128" t="s">
        <v>1839</v>
      </c>
      <c r="C1068" s="129" t="s">
        <v>130</v>
      </c>
      <c r="D1068" s="132" t="n">
        <v>2</v>
      </c>
      <c r="E1068" s="130" t="n">
        <v>19.09349</v>
      </c>
      <c r="F1068" s="32" t="n">
        <f aca="false">D1068*E1068</f>
        <v>38.18698</v>
      </c>
      <c r="G1068" s="131"/>
      <c r="H1068" s="131"/>
    </row>
    <row r="1069" s="109" customFormat="true" ht="13.5" hidden="false" customHeight="false" outlineLevel="0" collapsed="false">
      <c r="A1069" s="127" t="s">
        <v>1849</v>
      </c>
      <c r="B1069" s="128" t="s">
        <v>1841</v>
      </c>
      <c r="C1069" s="129" t="s">
        <v>130</v>
      </c>
      <c r="D1069" s="132" t="n">
        <v>2</v>
      </c>
      <c r="E1069" s="130" t="n">
        <v>28.29398</v>
      </c>
      <c r="F1069" s="32" t="n">
        <f aca="false">D1069*E1069</f>
        <v>56.58796</v>
      </c>
      <c r="G1069" s="131"/>
      <c r="H1069" s="131"/>
    </row>
    <row r="1070" s="109" customFormat="true" ht="13.5" hidden="false" customHeight="false" outlineLevel="0" collapsed="false">
      <c r="A1070" s="127" t="s">
        <v>1850</v>
      </c>
      <c r="B1070" s="128" t="s">
        <v>1851</v>
      </c>
      <c r="C1070" s="129"/>
      <c r="D1070" s="132"/>
      <c r="E1070" s="130" t="n">
        <v>0</v>
      </c>
      <c r="F1070" s="32" t="n">
        <f aca="false">D1070*E1070</f>
        <v>0</v>
      </c>
      <c r="G1070" s="131"/>
      <c r="H1070" s="131"/>
    </row>
    <row r="1071" s="109" customFormat="true" ht="13.5" hidden="false" customHeight="false" outlineLevel="0" collapsed="false">
      <c r="A1071" s="127" t="s">
        <v>1852</v>
      </c>
      <c r="B1071" s="128" t="s">
        <v>1781</v>
      </c>
      <c r="C1071" s="129"/>
      <c r="D1071" s="132"/>
      <c r="E1071" s="130" t="n">
        <v>0</v>
      </c>
      <c r="F1071" s="32" t="n">
        <f aca="false">D1071*E1071</f>
        <v>0</v>
      </c>
      <c r="G1071" s="131"/>
      <c r="H1071" s="131"/>
    </row>
    <row r="1072" s="109" customFormat="true" ht="13.5" hidden="false" customHeight="false" outlineLevel="0" collapsed="false">
      <c r="A1072" s="127" t="s">
        <v>1853</v>
      </c>
      <c r="B1072" s="128" t="s">
        <v>1834</v>
      </c>
      <c r="C1072" s="129" t="s">
        <v>130</v>
      </c>
      <c r="D1072" s="132" t="n">
        <v>1</v>
      </c>
      <c r="E1072" s="130" t="n">
        <v>4.382599</v>
      </c>
      <c r="F1072" s="32" t="n">
        <f aca="false">D1072*E1072</f>
        <v>4.382599</v>
      </c>
      <c r="G1072" s="131"/>
      <c r="H1072" s="131"/>
      <c r="J1072" s="135"/>
    </row>
    <row r="1073" s="109" customFormat="true" ht="13.5" hidden="false" customHeight="false" outlineLevel="0" collapsed="false">
      <c r="A1073" s="127" t="s">
        <v>1854</v>
      </c>
      <c r="B1073" s="128" t="s">
        <v>1836</v>
      </c>
      <c r="C1073" s="129"/>
      <c r="D1073" s="132"/>
      <c r="E1073" s="130" t="n">
        <v>0</v>
      </c>
      <c r="F1073" s="32" t="n">
        <f aca="false">D1073*E1073</f>
        <v>0</v>
      </c>
      <c r="G1073" s="131"/>
      <c r="H1073" s="131"/>
    </row>
    <row r="1074" s="109" customFormat="true" ht="13.5" hidden="false" customHeight="false" outlineLevel="0" collapsed="false">
      <c r="A1074" s="127" t="s">
        <v>1855</v>
      </c>
      <c r="B1074" s="128" t="s">
        <v>1834</v>
      </c>
      <c r="C1074" s="129" t="s">
        <v>130</v>
      </c>
      <c r="D1074" s="132" t="n">
        <v>2</v>
      </c>
      <c r="E1074" s="130" t="n">
        <v>48.97035</v>
      </c>
      <c r="F1074" s="32" t="n">
        <f aca="false">D1074*E1074</f>
        <v>97.9407</v>
      </c>
      <c r="G1074" s="131"/>
      <c r="H1074" s="131"/>
    </row>
    <row r="1075" s="109" customFormat="true" ht="13.5" hidden="false" customHeight="false" outlineLevel="0" collapsed="false">
      <c r="A1075" s="127" t="s">
        <v>1856</v>
      </c>
      <c r="B1075" s="128" t="s">
        <v>1839</v>
      </c>
      <c r="C1075" s="129" t="s">
        <v>130</v>
      </c>
      <c r="D1075" s="132" t="n">
        <v>2</v>
      </c>
      <c r="E1075" s="130" t="n">
        <v>19.09349</v>
      </c>
      <c r="F1075" s="32" t="n">
        <f aca="false">D1075*E1075</f>
        <v>38.18698</v>
      </c>
      <c r="G1075" s="131"/>
      <c r="H1075" s="131"/>
    </row>
    <row r="1076" s="109" customFormat="true" ht="13.5" hidden="false" customHeight="false" outlineLevel="0" collapsed="false">
      <c r="A1076" s="127" t="s">
        <v>1857</v>
      </c>
      <c r="B1076" s="128" t="s">
        <v>1841</v>
      </c>
      <c r="C1076" s="129" t="s">
        <v>130</v>
      </c>
      <c r="D1076" s="132" t="n">
        <v>2</v>
      </c>
      <c r="E1076" s="130" t="n">
        <v>28.29398</v>
      </c>
      <c r="F1076" s="32" t="n">
        <f aca="false">D1076*E1076</f>
        <v>56.58796</v>
      </c>
      <c r="G1076" s="131"/>
      <c r="H1076" s="131"/>
    </row>
    <row r="1077" s="109" customFormat="true" ht="13.5" hidden="false" customHeight="false" outlineLevel="0" collapsed="false">
      <c r="A1077" s="127" t="s">
        <v>1858</v>
      </c>
      <c r="B1077" s="128" t="s">
        <v>1859</v>
      </c>
      <c r="C1077" s="129"/>
      <c r="D1077" s="132"/>
      <c r="E1077" s="130" t="n">
        <v>0</v>
      </c>
      <c r="F1077" s="32" t="n">
        <f aca="false">D1077*E1077</f>
        <v>0</v>
      </c>
      <c r="G1077" s="131"/>
      <c r="H1077" s="131"/>
    </row>
    <row r="1078" s="109" customFormat="true" ht="13.5" hidden="false" customHeight="false" outlineLevel="0" collapsed="false">
      <c r="A1078" s="127" t="s">
        <v>1860</v>
      </c>
      <c r="B1078" s="128" t="s">
        <v>1781</v>
      </c>
      <c r="C1078" s="129"/>
      <c r="D1078" s="132"/>
      <c r="E1078" s="130" t="n">
        <v>0</v>
      </c>
      <c r="F1078" s="32" t="n">
        <f aca="false">D1078*E1078</f>
        <v>0</v>
      </c>
      <c r="G1078" s="131"/>
      <c r="H1078" s="131"/>
    </row>
    <row r="1079" s="109" customFormat="true" ht="13.5" hidden="false" customHeight="false" outlineLevel="0" collapsed="false">
      <c r="A1079" s="127" t="s">
        <v>1861</v>
      </c>
      <c r="B1079" s="128" t="s">
        <v>1834</v>
      </c>
      <c r="C1079" s="129" t="s">
        <v>130</v>
      </c>
      <c r="D1079" s="132" t="n">
        <v>1</v>
      </c>
      <c r="E1079" s="130" t="n">
        <v>4.382599</v>
      </c>
      <c r="F1079" s="32" t="n">
        <f aca="false">D1079*E1079</f>
        <v>4.382599</v>
      </c>
      <c r="G1079" s="131"/>
      <c r="H1079" s="131"/>
    </row>
    <row r="1080" s="109" customFormat="true" ht="13.5" hidden="false" customHeight="false" outlineLevel="0" collapsed="false">
      <c r="A1080" s="127" t="s">
        <v>1862</v>
      </c>
      <c r="B1080" s="128" t="s">
        <v>1836</v>
      </c>
      <c r="C1080" s="129"/>
      <c r="D1080" s="132"/>
      <c r="E1080" s="130" t="n">
        <v>0</v>
      </c>
      <c r="F1080" s="32" t="n">
        <f aca="false">D1080*E1080</f>
        <v>0</v>
      </c>
      <c r="G1080" s="131"/>
      <c r="H1080" s="131"/>
    </row>
    <row r="1081" s="109" customFormat="true" ht="13.5" hidden="false" customHeight="false" outlineLevel="0" collapsed="false">
      <c r="A1081" s="127" t="s">
        <v>1863</v>
      </c>
      <c r="B1081" s="128" t="s">
        <v>1834</v>
      </c>
      <c r="C1081" s="129" t="s">
        <v>130</v>
      </c>
      <c r="D1081" s="132" t="n">
        <v>1</v>
      </c>
      <c r="E1081" s="130" t="n">
        <v>48.97035</v>
      </c>
      <c r="F1081" s="32" t="n">
        <f aca="false">D1081*E1081</f>
        <v>48.97035</v>
      </c>
      <c r="G1081" s="131"/>
      <c r="H1081" s="131"/>
    </row>
    <row r="1082" s="109" customFormat="true" ht="13.5" hidden="false" customHeight="false" outlineLevel="0" collapsed="false">
      <c r="A1082" s="127" t="s">
        <v>1864</v>
      </c>
      <c r="B1082" s="128" t="s">
        <v>1839</v>
      </c>
      <c r="C1082" s="129" t="s">
        <v>130</v>
      </c>
      <c r="D1082" s="132" t="n">
        <v>2</v>
      </c>
      <c r="E1082" s="130" t="n">
        <v>19.09349</v>
      </c>
      <c r="F1082" s="32" t="n">
        <f aca="false">D1082*E1082</f>
        <v>38.18698</v>
      </c>
      <c r="G1082" s="131"/>
      <c r="H1082" s="131"/>
    </row>
    <row r="1083" s="109" customFormat="true" ht="13.5" hidden="false" customHeight="false" outlineLevel="0" collapsed="false">
      <c r="A1083" s="127" t="s">
        <v>1865</v>
      </c>
      <c r="B1083" s="128" t="s">
        <v>1841</v>
      </c>
      <c r="C1083" s="129" t="s">
        <v>130</v>
      </c>
      <c r="D1083" s="132" t="n">
        <v>2</v>
      </c>
      <c r="E1083" s="130" t="n">
        <v>28.29398</v>
      </c>
      <c r="F1083" s="32" t="n">
        <f aca="false">D1083*E1083</f>
        <v>56.58796</v>
      </c>
      <c r="G1083" s="131"/>
      <c r="H1083" s="131"/>
    </row>
    <row r="1084" s="109" customFormat="true" ht="13.5" hidden="false" customHeight="false" outlineLevel="0" collapsed="false">
      <c r="A1084" s="127" t="s">
        <v>1866</v>
      </c>
      <c r="B1084" s="128" t="s">
        <v>1867</v>
      </c>
      <c r="C1084" s="129"/>
      <c r="D1084" s="132"/>
      <c r="E1084" s="130" t="n">
        <v>0</v>
      </c>
      <c r="F1084" s="32" t="n">
        <f aca="false">D1084*E1084</f>
        <v>0</v>
      </c>
      <c r="G1084" s="131"/>
      <c r="H1084" s="131"/>
    </row>
    <row r="1085" s="109" customFormat="true" ht="13.5" hidden="false" customHeight="false" outlineLevel="0" collapsed="false">
      <c r="A1085" s="127" t="s">
        <v>1868</v>
      </c>
      <c r="B1085" s="128" t="s">
        <v>1781</v>
      </c>
      <c r="C1085" s="129"/>
      <c r="D1085" s="132"/>
      <c r="E1085" s="130" t="n">
        <v>0</v>
      </c>
      <c r="F1085" s="32" t="n">
        <f aca="false">D1085*E1085</f>
        <v>0</v>
      </c>
      <c r="G1085" s="131"/>
      <c r="H1085" s="131"/>
    </row>
    <row r="1086" s="109" customFormat="true" ht="13.5" hidden="false" customHeight="false" outlineLevel="0" collapsed="false">
      <c r="A1086" s="127" t="s">
        <v>1869</v>
      </c>
      <c r="B1086" s="128" t="s">
        <v>1834</v>
      </c>
      <c r="C1086" s="129" t="s">
        <v>130</v>
      </c>
      <c r="D1086" s="132" t="n">
        <v>1</v>
      </c>
      <c r="E1086" s="130" t="n">
        <v>4.382599</v>
      </c>
      <c r="F1086" s="32" t="n">
        <f aca="false">D1086*E1086</f>
        <v>4.382599</v>
      </c>
      <c r="G1086" s="131"/>
      <c r="H1086" s="131"/>
    </row>
    <row r="1087" s="109" customFormat="true" ht="13.5" hidden="false" customHeight="false" outlineLevel="0" collapsed="false">
      <c r="A1087" s="127" t="s">
        <v>1870</v>
      </c>
      <c r="B1087" s="128" t="s">
        <v>1836</v>
      </c>
      <c r="C1087" s="129"/>
      <c r="D1087" s="132"/>
      <c r="E1087" s="130" t="n">
        <v>0</v>
      </c>
      <c r="F1087" s="32" t="n">
        <f aca="false">D1087*E1087</f>
        <v>0</v>
      </c>
      <c r="G1087" s="131"/>
      <c r="H1087" s="131"/>
    </row>
    <row r="1088" s="109" customFormat="true" ht="13.5" hidden="false" customHeight="false" outlineLevel="0" collapsed="false">
      <c r="A1088" s="127" t="s">
        <v>1871</v>
      </c>
      <c r="B1088" s="128" t="s">
        <v>1834</v>
      </c>
      <c r="C1088" s="129" t="s">
        <v>130</v>
      </c>
      <c r="D1088" s="132" t="n">
        <v>1</v>
      </c>
      <c r="E1088" s="130" t="n">
        <v>48.97035</v>
      </c>
      <c r="F1088" s="32" t="n">
        <f aca="false">D1088*E1088</f>
        <v>48.97035</v>
      </c>
      <c r="G1088" s="131"/>
      <c r="H1088" s="131"/>
    </row>
    <row r="1089" s="109" customFormat="true" ht="13.5" hidden="false" customHeight="false" outlineLevel="0" collapsed="false">
      <c r="A1089" s="127" t="s">
        <v>1872</v>
      </c>
      <c r="B1089" s="128" t="s">
        <v>1839</v>
      </c>
      <c r="C1089" s="129" t="s">
        <v>130</v>
      </c>
      <c r="D1089" s="132" t="n">
        <v>2</v>
      </c>
      <c r="E1089" s="130" t="n">
        <v>19.09349</v>
      </c>
      <c r="F1089" s="32" t="n">
        <f aca="false">D1089*E1089</f>
        <v>38.18698</v>
      </c>
      <c r="G1089" s="131"/>
      <c r="H1089" s="131"/>
    </row>
    <row r="1090" s="109" customFormat="true" ht="13.5" hidden="false" customHeight="false" outlineLevel="0" collapsed="false">
      <c r="A1090" s="127" t="s">
        <v>1873</v>
      </c>
      <c r="B1090" s="128" t="s">
        <v>1841</v>
      </c>
      <c r="C1090" s="129" t="s">
        <v>130</v>
      </c>
      <c r="D1090" s="132" t="n">
        <v>2</v>
      </c>
      <c r="E1090" s="130" t="n">
        <v>28.29398</v>
      </c>
      <c r="F1090" s="32" t="n">
        <f aca="false">D1090*E1090</f>
        <v>56.58796</v>
      </c>
      <c r="G1090" s="131"/>
      <c r="H1090" s="131"/>
    </row>
    <row r="1091" s="109" customFormat="true" ht="13.5" hidden="false" customHeight="false" outlineLevel="0" collapsed="false">
      <c r="A1091" s="127" t="s">
        <v>1874</v>
      </c>
      <c r="B1091" s="128" t="s">
        <v>1875</v>
      </c>
      <c r="C1091" s="129"/>
      <c r="D1091" s="132"/>
      <c r="E1091" s="130" t="n">
        <v>0</v>
      </c>
      <c r="F1091" s="32" t="n">
        <f aca="false">D1091*E1091</f>
        <v>0</v>
      </c>
      <c r="G1091" s="131"/>
      <c r="H1091" s="131"/>
    </row>
    <row r="1092" s="109" customFormat="true" ht="13.5" hidden="false" customHeight="false" outlineLevel="0" collapsed="false">
      <c r="A1092" s="127" t="s">
        <v>1876</v>
      </c>
      <c r="B1092" s="128" t="s">
        <v>1781</v>
      </c>
      <c r="C1092" s="129"/>
      <c r="D1092" s="132"/>
      <c r="E1092" s="130" t="n">
        <v>0</v>
      </c>
      <c r="F1092" s="32" t="n">
        <f aca="false">D1092*E1092</f>
        <v>0</v>
      </c>
      <c r="G1092" s="131"/>
      <c r="H1092" s="131"/>
    </row>
    <row r="1093" s="109" customFormat="true" ht="13.5" hidden="false" customHeight="false" outlineLevel="0" collapsed="false">
      <c r="A1093" s="127" t="s">
        <v>1877</v>
      </c>
      <c r="B1093" s="128" t="s">
        <v>1878</v>
      </c>
      <c r="C1093" s="129" t="s">
        <v>130</v>
      </c>
      <c r="D1093" s="132" t="n">
        <v>1</v>
      </c>
      <c r="E1093" s="130" t="n">
        <v>2.948114</v>
      </c>
      <c r="F1093" s="32" t="n">
        <f aca="false">D1093*E1093</f>
        <v>2.948114</v>
      </c>
      <c r="G1093" s="131"/>
      <c r="H1093" s="131"/>
    </row>
    <row r="1094" s="109" customFormat="true" ht="13.5" hidden="false" customHeight="false" outlineLevel="0" collapsed="false">
      <c r="A1094" s="127" t="s">
        <v>1879</v>
      </c>
      <c r="B1094" s="128" t="s">
        <v>1836</v>
      </c>
      <c r="C1094" s="129"/>
      <c r="D1094" s="132"/>
      <c r="E1094" s="130" t="n">
        <v>0</v>
      </c>
      <c r="F1094" s="32" t="n">
        <f aca="false">D1094*E1094</f>
        <v>0</v>
      </c>
      <c r="G1094" s="131"/>
      <c r="H1094" s="131"/>
    </row>
    <row r="1095" s="109" customFormat="true" ht="13.5" hidden="false" customHeight="false" outlineLevel="0" collapsed="false">
      <c r="A1095" s="127" t="s">
        <v>1880</v>
      </c>
      <c r="B1095" s="128" t="s">
        <v>1878</v>
      </c>
      <c r="C1095" s="129" t="s">
        <v>130</v>
      </c>
      <c r="D1095" s="132" t="n">
        <v>1</v>
      </c>
      <c r="E1095" s="130" t="n">
        <v>44.142566</v>
      </c>
      <c r="F1095" s="32" t="n">
        <f aca="false">D1095*E1095</f>
        <v>44.142566</v>
      </c>
      <c r="G1095" s="131"/>
      <c r="H1095" s="131"/>
    </row>
    <row r="1096" s="109" customFormat="true" ht="13.5" hidden="false" customHeight="false" outlineLevel="0" collapsed="false">
      <c r="A1096" s="127" t="s">
        <v>1881</v>
      </c>
      <c r="B1096" s="128" t="s">
        <v>1839</v>
      </c>
      <c r="C1096" s="129" t="s">
        <v>130</v>
      </c>
      <c r="D1096" s="132" t="n">
        <v>2</v>
      </c>
      <c r="E1096" s="130" t="n">
        <v>19.09349</v>
      </c>
      <c r="F1096" s="32" t="n">
        <f aca="false">D1096*E1096</f>
        <v>38.18698</v>
      </c>
      <c r="G1096" s="131"/>
      <c r="H1096" s="131"/>
    </row>
    <row r="1097" s="109" customFormat="true" ht="13.5" hidden="false" customHeight="false" outlineLevel="0" collapsed="false">
      <c r="A1097" s="127" t="s">
        <v>1882</v>
      </c>
      <c r="B1097" s="128" t="s">
        <v>1841</v>
      </c>
      <c r="C1097" s="129" t="s">
        <v>130</v>
      </c>
      <c r="D1097" s="132" t="n">
        <v>2</v>
      </c>
      <c r="E1097" s="130" t="n">
        <v>28.29398</v>
      </c>
      <c r="F1097" s="32" t="n">
        <f aca="false">D1097*E1097</f>
        <v>56.58796</v>
      </c>
      <c r="G1097" s="131"/>
      <c r="H1097" s="131"/>
    </row>
    <row r="1098" s="109" customFormat="true" ht="13.5" hidden="false" customHeight="false" outlineLevel="0" collapsed="false">
      <c r="A1098" s="127" t="s">
        <v>1883</v>
      </c>
      <c r="B1098" s="128" t="s">
        <v>1884</v>
      </c>
      <c r="C1098" s="129"/>
      <c r="D1098" s="132"/>
      <c r="E1098" s="130" t="n">
        <v>0</v>
      </c>
      <c r="F1098" s="32" t="n">
        <f aca="false">D1098*E1098</f>
        <v>0</v>
      </c>
      <c r="G1098" s="131"/>
      <c r="H1098" s="131"/>
    </row>
    <row r="1099" s="109" customFormat="true" ht="13.5" hidden="false" customHeight="false" outlineLevel="0" collapsed="false">
      <c r="A1099" s="127" t="s">
        <v>1885</v>
      </c>
      <c r="B1099" s="128" t="s">
        <v>1781</v>
      </c>
      <c r="C1099" s="129"/>
      <c r="D1099" s="132"/>
      <c r="E1099" s="130" t="n">
        <v>0</v>
      </c>
      <c r="F1099" s="32" t="n">
        <f aca="false">D1099*E1099</f>
        <v>0</v>
      </c>
      <c r="G1099" s="131"/>
      <c r="H1099" s="131"/>
    </row>
    <row r="1100" s="109" customFormat="true" ht="13.5" hidden="false" customHeight="false" outlineLevel="0" collapsed="false">
      <c r="A1100" s="127" t="s">
        <v>1886</v>
      </c>
      <c r="B1100" s="128" t="s">
        <v>1834</v>
      </c>
      <c r="C1100" s="129" t="s">
        <v>130</v>
      </c>
      <c r="D1100" s="132" t="n">
        <v>4</v>
      </c>
      <c r="E1100" s="130" t="n">
        <v>4.382599</v>
      </c>
      <c r="F1100" s="32" t="n">
        <f aca="false">D1100*E1100</f>
        <v>17.530396</v>
      </c>
      <c r="G1100" s="131"/>
      <c r="H1100" s="131"/>
    </row>
    <row r="1101" s="109" customFormat="true" ht="13.5" hidden="false" customHeight="false" outlineLevel="0" collapsed="false">
      <c r="A1101" s="127" t="s">
        <v>1887</v>
      </c>
      <c r="B1101" s="128" t="s">
        <v>1789</v>
      </c>
      <c r="C1101" s="129" t="s">
        <v>130</v>
      </c>
      <c r="D1101" s="132" t="n">
        <v>3</v>
      </c>
      <c r="E1101" s="130" t="n">
        <v>6.796491</v>
      </c>
      <c r="F1101" s="32" t="n">
        <f aca="false">D1101*E1101</f>
        <v>20.389473</v>
      </c>
      <c r="G1101" s="131"/>
      <c r="H1101" s="131"/>
    </row>
    <row r="1102" s="109" customFormat="true" ht="13.5" hidden="false" customHeight="false" outlineLevel="0" collapsed="false">
      <c r="A1102" s="127" t="s">
        <v>1888</v>
      </c>
      <c r="B1102" s="128" t="s">
        <v>1836</v>
      </c>
      <c r="C1102" s="129"/>
      <c r="D1102" s="132"/>
      <c r="E1102" s="130" t="n">
        <v>0</v>
      </c>
      <c r="F1102" s="32" t="n">
        <f aca="false">D1102*E1102</f>
        <v>0</v>
      </c>
      <c r="G1102" s="131"/>
      <c r="H1102" s="131"/>
    </row>
    <row r="1103" s="109" customFormat="true" ht="13.5" hidden="false" customHeight="false" outlineLevel="0" collapsed="false">
      <c r="A1103" s="127" t="s">
        <v>1889</v>
      </c>
      <c r="B1103" s="128" t="s">
        <v>1834</v>
      </c>
      <c r="C1103" s="129" t="s">
        <v>130</v>
      </c>
      <c r="D1103" s="132" t="n">
        <v>6</v>
      </c>
      <c r="E1103" s="130" t="n">
        <v>48.97035</v>
      </c>
      <c r="F1103" s="32" t="n">
        <f aca="false">D1103*E1103</f>
        <v>293.8221</v>
      </c>
      <c r="G1103" s="131"/>
      <c r="H1103" s="131"/>
    </row>
    <row r="1104" s="109" customFormat="true" ht="13.5" hidden="false" customHeight="false" outlineLevel="0" collapsed="false">
      <c r="A1104" s="127" t="s">
        <v>1889</v>
      </c>
      <c r="B1104" s="128" t="s">
        <v>1789</v>
      </c>
      <c r="C1104" s="129" t="s">
        <v>130</v>
      </c>
      <c r="D1104" s="132" t="n">
        <v>8</v>
      </c>
      <c r="E1104" s="130" t="n">
        <v>55.024866</v>
      </c>
      <c r="F1104" s="32" t="n">
        <f aca="false">D1104*E1104</f>
        <v>440.198928</v>
      </c>
      <c r="G1104" s="131"/>
      <c r="H1104" s="131"/>
    </row>
    <row r="1105" s="109" customFormat="true" ht="13.5" hidden="false" customHeight="false" outlineLevel="0" collapsed="false">
      <c r="A1105" s="127" t="s">
        <v>1890</v>
      </c>
      <c r="B1105" s="128" t="s">
        <v>1825</v>
      </c>
      <c r="C1105" s="129" t="s">
        <v>130</v>
      </c>
      <c r="D1105" s="132" t="n">
        <v>7</v>
      </c>
      <c r="E1105" s="130" t="n">
        <v>5.44115</v>
      </c>
      <c r="F1105" s="32" t="n">
        <f aca="false">D1105*E1105</f>
        <v>38.08805</v>
      </c>
      <c r="G1105" s="131"/>
      <c r="H1105" s="131"/>
    </row>
    <row r="1106" s="109" customFormat="true" ht="13.5" hidden="false" customHeight="false" outlineLevel="0" collapsed="false">
      <c r="A1106" s="127" t="s">
        <v>1891</v>
      </c>
      <c r="B1106" s="128" t="s">
        <v>1892</v>
      </c>
      <c r="C1106" s="129"/>
      <c r="D1106" s="132"/>
      <c r="E1106" s="130" t="n">
        <v>0</v>
      </c>
      <c r="F1106" s="32" t="n">
        <f aca="false">D1106*E1106</f>
        <v>0</v>
      </c>
      <c r="G1106" s="131"/>
      <c r="H1106" s="131"/>
    </row>
    <row r="1107" s="109" customFormat="true" ht="13.5" hidden="false" customHeight="false" outlineLevel="0" collapsed="false">
      <c r="A1107" s="127" t="s">
        <v>1893</v>
      </c>
      <c r="B1107" s="128" t="s">
        <v>1781</v>
      </c>
      <c r="C1107" s="129"/>
      <c r="D1107" s="132"/>
      <c r="E1107" s="130" t="n">
        <v>0</v>
      </c>
      <c r="F1107" s="32" t="n">
        <f aca="false">D1107*E1107</f>
        <v>0</v>
      </c>
      <c r="G1107" s="131"/>
      <c r="H1107" s="131"/>
    </row>
    <row r="1108" s="109" customFormat="true" ht="13.5" hidden="false" customHeight="false" outlineLevel="0" collapsed="false">
      <c r="A1108" s="127" t="s">
        <v>1894</v>
      </c>
      <c r="B1108" s="128" t="s">
        <v>1789</v>
      </c>
      <c r="C1108" s="129" t="s">
        <v>130</v>
      </c>
      <c r="D1108" s="132" t="n">
        <v>1</v>
      </c>
      <c r="E1108" s="130" t="n">
        <v>6.796491</v>
      </c>
      <c r="F1108" s="32" t="n">
        <f aca="false">D1108*E1108</f>
        <v>6.796491</v>
      </c>
      <c r="G1108" s="131"/>
      <c r="H1108" s="131"/>
    </row>
    <row r="1109" s="109" customFormat="true" ht="13.5" hidden="false" customHeight="false" outlineLevel="0" collapsed="false">
      <c r="A1109" s="127" t="s">
        <v>1895</v>
      </c>
      <c r="B1109" s="128" t="s">
        <v>1896</v>
      </c>
      <c r="C1109" s="129" t="s">
        <v>130</v>
      </c>
      <c r="D1109" s="132" t="n">
        <v>8</v>
      </c>
      <c r="E1109" s="130" t="n">
        <v>6.796491</v>
      </c>
      <c r="F1109" s="32" t="n">
        <f aca="false">D1109*E1109</f>
        <v>54.371928</v>
      </c>
      <c r="G1109" s="131"/>
      <c r="H1109" s="131"/>
    </row>
    <row r="1110" s="109" customFormat="true" ht="13.5" hidden="false" customHeight="false" outlineLevel="0" collapsed="false">
      <c r="A1110" s="127" t="s">
        <v>1897</v>
      </c>
      <c r="B1110" s="128" t="s">
        <v>1898</v>
      </c>
      <c r="C1110" s="129" t="s">
        <v>130</v>
      </c>
      <c r="D1110" s="132" t="n">
        <v>4</v>
      </c>
      <c r="E1110" s="130" t="n">
        <v>10.219469</v>
      </c>
      <c r="F1110" s="32" t="n">
        <f aca="false">D1110*E1110</f>
        <v>40.877876</v>
      </c>
      <c r="G1110" s="131"/>
      <c r="H1110" s="131"/>
    </row>
    <row r="1111" s="109" customFormat="true" ht="13.5" hidden="false" customHeight="false" outlineLevel="0" collapsed="false">
      <c r="A1111" s="127" t="s">
        <v>1899</v>
      </c>
      <c r="B1111" s="128" t="s">
        <v>1791</v>
      </c>
      <c r="C1111" s="129"/>
      <c r="D1111" s="132"/>
      <c r="E1111" s="130" t="n">
        <v>0</v>
      </c>
      <c r="F1111" s="32" t="n">
        <f aca="false">D1111*E1111</f>
        <v>0</v>
      </c>
      <c r="G1111" s="131"/>
      <c r="H1111" s="131"/>
    </row>
    <row r="1112" s="109" customFormat="true" ht="13.5" hidden="false" customHeight="false" outlineLevel="0" collapsed="false">
      <c r="A1112" s="127" t="s">
        <v>1900</v>
      </c>
      <c r="B1112" s="128" t="s">
        <v>1901</v>
      </c>
      <c r="C1112" s="129" t="s">
        <v>130</v>
      </c>
      <c r="D1112" s="132" t="n">
        <v>2</v>
      </c>
      <c r="E1112" s="130" t="n">
        <v>19.459531</v>
      </c>
      <c r="F1112" s="32" t="n">
        <f aca="false">D1112*E1112</f>
        <v>38.919062</v>
      </c>
      <c r="G1112" s="131"/>
      <c r="H1112" s="131"/>
    </row>
    <row r="1113" s="109" customFormat="true" ht="13.5" hidden="false" customHeight="false" outlineLevel="0" collapsed="false">
      <c r="A1113" s="127" t="s">
        <v>1902</v>
      </c>
      <c r="B1113" s="128" t="s">
        <v>1821</v>
      </c>
      <c r="C1113" s="129" t="s">
        <v>130</v>
      </c>
      <c r="D1113" s="132" t="n">
        <v>1</v>
      </c>
      <c r="E1113" s="130" t="n">
        <v>346.255</v>
      </c>
      <c r="F1113" s="32" t="n">
        <f aca="false">D1113*E1113</f>
        <v>346.255</v>
      </c>
      <c r="G1113" s="131"/>
      <c r="H1113" s="131"/>
    </row>
    <row r="1114" s="109" customFormat="true" ht="94.5" hidden="false" customHeight="false" outlineLevel="0" collapsed="false">
      <c r="A1114" s="127" t="s">
        <v>1903</v>
      </c>
      <c r="B1114" s="128" t="s">
        <v>1904</v>
      </c>
      <c r="C1114" s="129"/>
      <c r="D1114" s="132"/>
      <c r="E1114" s="130" t="n">
        <v>0</v>
      </c>
      <c r="F1114" s="32" t="n">
        <f aca="false">D1114*E1114</f>
        <v>0</v>
      </c>
      <c r="G1114" s="131"/>
      <c r="H1114" s="131"/>
    </row>
    <row r="1115" s="109" customFormat="true" ht="40.5" hidden="false" customHeight="false" outlineLevel="0" collapsed="false">
      <c r="A1115" s="127" t="s">
        <v>1905</v>
      </c>
      <c r="B1115" s="128" t="s">
        <v>1906</v>
      </c>
      <c r="C1115" s="129" t="s">
        <v>130</v>
      </c>
      <c r="D1115" s="132" t="n">
        <v>1</v>
      </c>
      <c r="E1115" s="130" t="n">
        <v>2473.25</v>
      </c>
      <c r="F1115" s="32" t="n">
        <f aca="false">D1115*E1115</f>
        <v>2473.25</v>
      </c>
      <c r="G1115" s="131"/>
      <c r="H1115" s="131"/>
    </row>
    <row r="1116" s="109" customFormat="true" ht="40.5" hidden="false" customHeight="false" outlineLevel="0" collapsed="false">
      <c r="A1116" s="127" t="s">
        <v>1907</v>
      </c>
      <c r="B1116" s="128" t="s">
        <v>1908</v>
      </c>
      <c r="C1116" s="129" t="s">
        <v>130</v>
      </c>
      <c r="D1116" s="132" t="n">
        <v>1</v>
      </c>
      <c r="E1116" s="130" t="n">
        <v>2473.25</v>
      </c>
      <c r="F1116" s="32" t="n">
        <f aca="false">D1116*E1116</f>
        <v>2473.25</v>
      </c>
      <c r="G1116" s="131"/>
      <c r="H1116" s="131"/>
    </row>
    <row r="1117" s="109" customFormat="true" ht="40.5" hidden="false" customHeight="false" outlineLevel="0" collapsed="false">
      <c r="A1117" s="127" t="s">
        <v>1909</v>
      </c>
      <c r="B1117" s="128" t="s">
        <v>1910</v>
      </c>
      <c r="C1117" s="129" t="s">
        <v>130</v>
      </c>
      <c r="D1117" s="132" t="n">
        <v>1</v>
      </c>
      <c r="E1117" s="130" t="n">
        <v>2473.25</v>
      </c>
      <c r="F1117" s="32" t="n">
        <f aca="false">D1117*E1117</f>
        <v>2473.25</v>
      </c>
      <c r="G1117" s="131"/>
      <c r="H1117" s="131"/>
    </row>
    <row r="1118" s="109" customFormat="true" ht="40.5" hidden="false" customHeight="false" outlineLevel="0" collapsed="false">
      <c r="A1118" s="127" t="s">
        <v>1911</v>
      </c>
      <c r="B1118" s="128" t="s">
        <v>1912</v>
      </c>
      <c r="C1118" s="129" t="s">
        <v>130</v>
      </c>
      <c r="D1118" s="132" t="n">
        <v>1</v>
      </c>
      <c r="E1118" s="130" t="n">
        <v>2473.25</v>
      </c>
      <c r="F1118" s="32" t="n">
        <f aca="false">D1118*E1118</f>
        <v>2473.25</v>
      </c>
      <c r="G1118" s="131"/>
      <c r="H1118" s="131"/>
    </row>
    <row r="1119" s="109" customFormat="true" ht="40.5" hidden="false" customHeight="false" outlineLevel="0" collapsed="false">
      <c r="A1119" s="127" t="s">
        <v>1913</v>
      </c>
      <c r="B1119" s="128" t="s">
        <v>1914</v>
      </c>
      <c r="C1119" s="129" t="s">
        <v>130</v>
      </c>
      <c r="D1119" s="132" t="n">
        <v>1</v>
      </c>
      <c r="E1119" s="130" t="n">
        <v>2473.25</v>
      </c>
      <c r="F1119" s="32" t="n">
        <f aca="false">D1119*E1119</f>
        <v>2473.25</v>
      </c>
      <c r="G1119" s="131"/>
      <c r="H1119" s="131"/>
    </row>
    <row r="1120" s="109" customFormat="true" ht="27" hidden="false" customHeight="false" outlineLevel="0" collapsed="false">
      <c r="A1120" s="127" t="s">
        <v>1915</v>
      </c>
      <c r="B1120" s="128" t="s">
        <v>1916</v>
      </c>
      <c r="C1120" s="129"/>
      <c r="D1120" s="132"/>
      <c r="E1120" s="130" t="n">
        <v>0</v>
      </c>
      <c r="F1120" s="32" t="n">
        <f aca="false">D1120*E1120</f>
        <v>0</v>
      </c>
      <c r="G1120" s="131"/>
      <c r="H1120" s="131"/>
    </row>
    <row r="1121" s="109" customFormat="true" ht="54" hidden="false" customHeight="false" outlineLevel="0" collapsed="false">
      <c r="A1121" s="127" t="s">
        <v>1917</v>
      </c>
      <c r="B1121" s="128" t="s">
        <v>1918</v>
      </c>
      <c r="C1121" s="129" t="s">
        <v>130</v>
      </c>
      <c r="D1121" s="132" t="n">
        <v>1</v>
      </c>
      <c r="E1121" s="130" t="n">
        <v>1495.8216</v>
      </c>
      <c r="F1121" s="32" t="n">
        <f aca="false">D1121*E1121</f>
        <v>1495.8216</v>
      </c>
      <c r="G1121" s="131"/>
      <c r="H1121" s="131"/>
    </row>
    <row r="1122" s="109" customFormat="true" ht="40.5" hidden="false" customHeight="false" outlineLevel="0" collapsed="false">
      <c r="A1122" s="127" t="s">
        <v>1919</v>
      </c>
      <c r="B1122" s="128" t="s">
        <v>1920</v>
      </c>
      <c r="C1122" s="129" t="s">
        <v>130</v>
      </c>
      <c r="D1122" s="132" t="n">
        <v>1</v>
      </c>
      <c r="E1122" s="130" t="n">
        <v>17914.14547</v>
      </c>
      <c r="F1122" s="32" t="n">
        <f aca="false">D1122*E1122</f>
        <v>17914.14547</v>
      </c>
      <c r="G1122" s="131"/>
      <c r="H1122" s="131"/>
    </row>
    <row r="1123" s="109" customFormat="true" ht="40.5" hidden="false" customHeight="false" outlineLevel="0" collapsed="false">
      <c r="A1123" s="127" t="s">
        <v>1921</v>
      </c>
      <c r="B1123" s="128" t="s">
        <v>1922</v>
      </c>
      <c r="C1123" s="129" t="s">
        <v>130</v>
      </c>
      <c r="D1123" s="132" t="n">
        <v>1</v>
      </c>
      <c r="E1123" s="130" t="n">
        <v>2465.83025</v>
      </c>
      <c r="F1123" s="32" t="n">
        <f aca="false">D1123*E1123</f>
        <v>2465.83025</v>
      </c>
      <c r="G1123" s="131"/>
      <c r="H1123" s="131"/>
    </row>
    <row r="1124" s="109" customFormat="true" ht="40.5" hidden="false" customHeight="false" outlineLevel="0" collapsed="false">
      <c r="A1124" s="127" t="s">
        <v>1923</v>
      </c>
      <c r="B1124" s="128" t="s">
        <v>1924</v>
      </c>
      <c r="C1124" s="129" t="s">
        <v>130</v>
      </c>
      <c r="D1124" s="132" t="n">
        <v>1</v>
      </c>
      <c r="E1124" s="130" t="n">
        <v>3300.848915</v>
      </c>
      <c r="F1124" s="32" t="n">
        <f aca="false">D1124*E1124</f>
        <v>3300.848915</v>
      </c>
      <c r="G1124" s="131"/>
      <c r="H1124" s="131"/>
    </row>
    <row r="1125" s="109" customFormat="true" ht="40.5" hidden="false" customHeight="false" outlineLevel="0" collapsed="false">
      <c r="A1125" s="127" t="s">
        <v>1925</v>
      </c>
      <c r="B1125" s="128" t="s">
        <v>1926</v>
      </c>
      <c r="C1125" s="129" t="s">
        <v>130</v>
      </c>
      <c r="D1125" s="132" t="n">
        <v>1</v>
      </c>
      <c r="E1125" s="130" t="n">
        <v>2725.81829</v>
      </c>
      <c r="F1125" s="32" t="n">
        <f aca="false">D1125*E1125</f>
        <v>2725.81829</v>
      </c>
      <c r="G1125" s="131"/>
      <c r="H1125" s="131"/>
    </row>
    <row r="1126" s="109" customFormat="true" ht="40.5" hidden="false" customHeight="false" outlineLevel="0" collapsed="false">
      <c r="A1126" s="127" t="s">
        <v>1927</v>
      </c>
      <c r="B1126" s="128" t="s">
        <v>1928</v>
      </c>
      <c r="C1126" s="129" t="s">
        <v>130</v>
      </c>
      <c r="D1126" s="132" t="n">
        <v>1</v>
      </c>
      <c r="E1126" s="130" t="n">
        <v>2189.12304</v>
      </c>
      <c r="F1126" s="32" t="n">
        <f aca="false">D1126*E1126</f>
        <v>2189.12304</v>
      </c>
      <c r="G1126" s="131"/>
      <c r="H1126" s="131"/>
    </row>
    <row r="1127" s="109" customFormat="true" ht="121.5" hidden="false" customHeight="false" outlineLevel="0" collapsed="false">
      <c r="A1127" s="127" t="s">
        <v>1929</v>
      </c>
      <c r="B1127" s="128" t="s">
        <v>1930</v>
      </c>
      <c r="C1127" s="129" t="s">
        <v>130</v>
      </c>
      <c r="D1127" s="132" t="n">
        <v>1</v>
      </c>
      <c r="E1127" s="130" t="n">
        <v>2465.83025</v>
      </c>
      <c r="F1127" s="32" t="n">
        <f aca="false">D1127*E1127</f>
        <v>2465.83025</v>
      </c>
      <c r="G1127" s="131"/>
      <c r="H1127" s="131"/>
    </row>
    <row r="1128" s="109" customFormat="true" ht="40.5" hidden="false" customHeight="false" outlineLevel="0" collapsed="false">
      <c r="A1128" s="127" t="s">
        <v>1931</v>
      </c>
      <c r="B1128" s="128" t="s">
        <v>1932</v>
      </c>
      <c r="C1128" s="129" t="s">
        <v>130</v>
      </c>
      <c r="D1128" s="132" t="n">
        <v>1</v>
      </c>
      <c r="E1128" s="130" t="n">
        <v>2967.9</v>
      </c>
      <c r="F1128" s="32" t="n">
        <f aca="false">D1128*E1128</f>
        <v>2967.9</v>
      </c>
      <c r="G1128" s="131"/>
      <c r="H1128" s="131"/>
    </row>
    <row r="1129" s="109" customFormat="true" ht="13.5" hidden="false" customHeight="false" outlineLevel="0" collapsed="false">
      <c r="A1129" s="127" t="s">
        <v>1933</v>
      </c>
      <c r="B1129" s="128" t="s">
        <v>1831</v>
      </c>
      <c r="C1129" s="129"/>
      <c r="D1129" s="132"/>
      <c r="E1129" s="130" t="n">
        <v>0</v>
      </c>
      <c r="F1129" s="32" t="n">
        <f aca="false">D1129*E1129</f>
        <v>0</v>
      </c>
      <c r="G1129" s="131"/>
      <c r="H1129" s="131"/>
    </row>
    <row r="1130" s="109" customFormat="true" ht="54" hidden="false" customHeight="false" outlineLevel="0" collapsed="false">
      <c r="A1130" s="127" t="s">
        <v>1934</v>
      </c>
      <c r="B1130" s="128" t="s">
        <v>1935</v>
      </c>
      <c r="C1130" s="129" t="s">
        <v>130</v>
      </c>
      <c r="D1130" s="132" t="n">
        <v>3</v>
      </c>
      <c r="E1130" s="130" t="n">
        <v>32.54797</v>
      </c>
      <c r="F1130" s="32" t="n">
        <f aca="false">D1130*E1130</f>
        <v>97.64391</v>
      </c>
      <c r="G1130" s="131"/>
      <c r="H1130" s="131"/>
    </row>
    <row r="1131" s="109" customFormat="true" ht="40.5" hidden="false" customHeight="false" outlineLevel="0" collapsed="false">
      <c r="A1131" s="127" t="s">
        <v>1936</v>
      </c>
      <c r="B1131" s="128" t="s">
        <v>1937</v>
      </c>
      <c r="C1131" s="129" t="s">
        <v>130</v>
      </c>
      <c r="D1131" s="132" t="n">
        <v>3</v>
      </c>
      <c r="E1131" s="130" t="n">
        <v>23.317801</v>
      </c>
      <c r="F1131" s="32" t="n">
        <f aca="false">D1131*E1131</f>
        <v>69.953403</v>
      </c>
      <c r="G1131" s="131"/>
      <c r="H1131" s="131"/>
    </row>
    <row r="1132" s="109" customFormat="true" ht="40.5" hidden="false" customHeight="false" outlineLevel="0" collapsed="false">
      <c r="A1132" s="127" t="s">
        <v>1938</v>
      </c>
      <c r="B1132" s="128" t="s">
        <v>1939</v>
      </c>
      <c r="C1132" s="129" t="s">
        <v>130</v>
      </c>
      <c r="D1132" s="132" t="n">
        <v>1</v>
      </c>
      <c r="E1132" s="130" t="n">
        <v>108.62514</v>
      </c>
      <c r="F1132" s="32" t="n">
        <f aca="false">D1132*E1132</f>
        <v>108.62514</v>
      </c>
      <c r="G1132" s="131"/>
      <c r="H1132" s="131"/>
    </row>
    <row r="1133" s="109" customFormat="true" ht="40.5" hidden="false" customHeight="false" outlineLevel="0" collapsed="false">
      <c r="A1133" s="127" t="s">
        <v>1940</v>
      </c>
      <c r="B1133" s="128" t="s">
        <v>1941</v>
      </c>
      <c r="C1133" s="129" t="s">
        <v>130</v>
      </c>
      <c r="D1133" s="132" t="n">
        <v>1</v>
      </c>
      <c r="E1133" s="130" t="n">
        <v>100.01823</v>
      </c>
      <c r="F1133" s="32" t="n">
        <f aca="false">D1133*E1133</f>
        <v>100.01823</v>
      </c>
      <c r="G1133" s="131"/>
      <c r="H1133" s="131"/>
    </row>
    <row r="1134" s="109" customFormat="true" ht="40.5" hidden="false" customHeight="false" outlineLevel="0" collapsed="false">
      <c r="A1134" s="127" t="s">
        <v>1942</v>
      </c>
      <c r="B1134" s="128" t="s">
        <v>1943</v>
      </c>
      <c r="C1134" s="129" t="s">
        <v>130</v>
      </c>
      <c r="D1134" s="132" t="n">
        <v>2</v>
      </c>
      <c r="E1134" s="130" t="n">
        <v>23.317801</v>
      </c>
      <c r="F1134" s="32" t="n">
        <f aca="false">D1134*E1134</f>
        <v>46.635602</v>
      </c>
      <c r="G1134" s="131"/>
      <c r="H1134" s="131"/>
    </row>
    <row r="1135" s="109" customFormat="true" ht="27" hidden="false" customHeight="false" outlineLevel="0" collapsed="false">
      <c r="A1135" s="127" t="s">
        <v>1944</v>
      </c>
      <c r="B1135" s="128" t="s">
        <v>1945</v>
      </c>
      <c r="C1135" s="129" t="s">
        <v>130</v>
      </c>
      <c r="D1135" s="132" t="n">
        <v>2</v>
      </c>
      <c r="E1135" s="130" t="n">
        <v>118.716</v>
      </c>
      <c r="F1135" s="32" t="n">
        <f aca="false">D1135*E1135</f>
        <v>237.432</v>
      </c>
      <c r="G1135" s="131"/>
      <c r="H1135" s="131"/>
    </row>
    <row r="1136" s="109" customFormat="true" ht="27" hidden="false" customHeight="false" outlineLevel="0" collapsed="false">
      <c r="A1136" s="127" t="s">
        <v>1946</v>
      </c>
      <c r="B1136" s="128" t="s">
        <v>1947</v>
      </c>
      <c r="C1136" s="129" t="s">
        <v>130</v>
      </c>
      <c r="D1136" s="132" t="n">
        <v>2</v>
      </c>
      <c r="E1136" s="130" t="n">
        <v>37.5934</v>
      </c>
      <c r="F1136" s="32" t="n">
        <f aca="false">D1136*E1136</f>
        <v>75.1868</v>
      </c>
      <c r="G1136" s="131"/>
      <c r="H1136" s="131"/>
    </row>
    <row r="1137" s="109" customFormat="true" ht="13.5" hidden="false" customHeight="false" outlineLevel="0" collapsed="false">
      <c r="A1137" s="127" t="s">
        <v>1948</v>
      </c>
      <c r="B1137" s="128" t="s">
        <v>1949</v>
      </c>
      <c r="C1137" s="129" t="s">
        <v>130</v>
      </c>
      <c r="D1137" s="132" t="n">
        <v>2</v>
      </c>
      <c r="E1137" s="130" t="n">
        <v>321.02785</v>
      </c>
      <c r="F1137" s="32" t="n">
        <f aca="false">D1137*E1137</f>
        <v>642.0557</v>
      </c>
      <c r="G1137" s="131"/>
      <c r="H1137" s="131"/>
    </row>
    <row r="1138" s="109" customFormat="true" ht="13.5" hidden="false" customHeight="false" outlineLevel="0" collapsed="false">
      <c r="A1138" s="127" t="s">
        <v>1950</v>
      </c>
      <c r="B1138" s="128" t="s">
        <v>1843</v>
      </c>
      <c r="C1138" s="129"/>
      <c r="D1138" s="132"/>
      <c r="E1138" s="130" t="n">
        <v>0</v>
      </c>
      <c r="F1138" s="32" t="n">
        <f aca="false">D1138*E1138</f>
        <v>0</v>
      </c>
      <c r="G1138" s="131"/>
      <c r="H1138" s="131"/>
    </row>
    <row r="1139" s="109" customFormat="true" ht="54" hidden="false" customHeight="false" outlineLevel="0" collapsed="false">
      <c r="A1139" s="127" t="s">
        <v>1951</v>
      </c>
      <c r="B1139" s="128" t="s">
        <v>1935</v>
      </c>
      <c r="C1139" s="129" t="s">
        <v>130</v>
      </c>
      <c r="D1139" s="132" t="n">
        <v>3</v>
      </c>
      <c r="E1139" s="130" t="n">
        <v>32.54797</v>
      </c>
      <c r="F1139" s="32" t="n">
        <f aca="false">D1139*E1139</f>
        <v>97.64391</v>
      </c>
      <c r="G1139" s="131"/>
      <c r="H1139" s="131"/>
    </row>
    <row r="1140" s="109" customFormat="true" ht="40.5" hidden="false" customHeight="false" outlineLevel="0" collapsed="false">
      <c r="A1140" s="127" t="s">
        <v>1952</v>
      </c>
      <c r="B1140" s="128" t="s">
        <v>1937</v>
      </c>
      <c r="C1140" s="129" t="s">
        <v>130</v>
      </c>
      <c r="D1140" s="132" t="n">
        <v>3</v>
      </c>
      <c r="E1140" s="130" t="n">
        <v>23.317801</v>
      </c>
      <c r="F1140" s="32" t="n">
        <f aca="false">D1140*E1140</f>
        <v>69.953403</v>
      </c>
      <c r="G1140" s="131"/>
      <c r="H1140" s="131"/>
    </row>
    <row r="1141" s="109" customFormat="true" ht="40.5" hidden="false" customHeight="false" outlineLevel="0" collapsed="false">
      <c r="A1141" s="127" t="s">
        <v>1953</v>
      </c>
      <c r="B1141" s="128" t="s">
        <v>1939</v>
      </c>
      <c r="C1141" s="129" t="s">
        <v>130</v>
      </c>
      <c r="D1141" s="132" t="n">
        <v>1</v>
      </c>
      <c r="E1141" s="130" t="n">
        <v>175.1061</v>
      </c>
      <c r="F1141" s="32" t="n">
        <f aca="false">D1141*E1141</f>
        <v>175.1061</v>
      </c>
      <c r="G1141" s="131"/>
      <c r="H1141" s="131"/>
    </row>
    <row r="1142" s="109" customFormat="true" ht="40.5" hidden="false" customHeight="false" outlineLevel="0" collapsed="false">
      <c r="A1142" s="127" t="s">
        <v>1954</v>
      </c>
      <c r="B1142" s="128" t="s">
        <v>1955</v>
      </c>
      <c r="C1142" s="129" t="s">
        <v>130</v>
      </c>
      <c r="D1142" s="132" t="n">
        <v>1</v>
      </c>
      <c r="E1142" s="130" t="n">
        <v>114.46201</v>
      </c>
      <c r="F1142" s="32" t="n">
        <f aca="false">D1142*E1142</f>
        <v>114.46201</v>
      </c>
      <c r="G1142" s="131"/>
      <c r="H1142" s="131"/>
    </row>
    <row r="1143" s="109" customFormat="true" ht="40.5" hidden="false" customHeight="false" outlineLevel="0" collapsed="false">
      <c r="A1143" s="127" t="s">
        <v>1956</v>
      </c>
      <c r="B1143" s="128" t="s">
        <v>1943</v>
      </c>
      <c r="C1143" s="129" t="s">
        <v>130</v>
      </c>
      <c r="D1143" s="132" t="n">
        <v>2</v>
      </c>
      <c r="E1143" s="130" t="n">
        <v>23.317801</v>
      </c>
      <c r="F1143" s="32" t="n">
        <f aca="false">D1143*E1143</f>
        <v>46.635602</v>
      </c>
      <c r="G1143" s="131"/>
      <c r="H1143" s="131"/>
    </row>
    <row r="1144" s="109" customFormat="true" ht="27" hidden="false" customHeight="false" outlineLevel="0" collapsed="false">
      <c r="A1144" s="127" t="s">
        <v>1957</v>
      </c>
      <c r="B1144" s="128" t="s">
        <v>1945</v>
      </c>
      <c r="C1144" s="129" t="s">
        <v>130</v>
      </c>
      <c r="D1144" s="132" t="n">
        <v>2</v>
      </c>
      <c r="E1144" s="130" t="n">
        <v>118.716</v>
      </c>
      <c r="F1144" s="32" t="n">
        <f aca="false">D1144*E1144</f>
        <v>237.432</v>
      </c>
      <c r="G1144" s="131"/>
      <c r="H1144" s="131"/>
    </row>
    <row r="1145" s="109" customFormat="true" ht="27" hidden="false" customHeight="false" outlineLevel="0" collapsed="false">
      <c r="A1145" s="127" t="s">
        <v>1958</v>
      </c>
      <c r="B1145" s="128" t="s">
        <v>1947</v>
      </c>
      <c r="C1145" s="129" t="s">
        <v>130</v>
      </c>
      <c r="D1145" s="132" t="n">
        <v>2</v>
      </c>
      <c r="E1145" s="130" t="n">
        <v>37.5934</v>
      </c>
      <c r="F1145" s="32" t="n">
        <f aca="false">D1145*E1145</f>
        <v>75.1868</v>
      </c>
      <c r="G1145" s="131"/>
      <c r="H1145" s="131"/>
    </row>
    <row r="1146" s="109" customFormat="true" ht="13.5" hidden="false" customHeight="false" outlineLevel="0" collapsed="false">
      <c r="A1146" s="127" t="s">
        <v>1959</v>
      </c>
      <c r="B1146" s="128" t="s">
        <v>1949</v>
      </c>
      <c r="C1146" s="129" t="s">
        <v>130</v>
      </c>
      <c r="D1146" s="132" t="n">
        <v>2</v>
      </c>
      <c r="E1146" s="130" t="n">
        <v>321.02785</v>
      </c>
      <c r="F1146" s="32" t="n">
        <f aca="false">D1146*E1146</f>
        <v>642.0557</v>
      </c>
      <c r="G1146" s="131"/>
      <c r="H1146" s="131"/>
    </row>
    <row r="1147" s="109" customFormat="true" ht="13.5" hidden="false" customHeight="false" outlineLevel="0" collapsed="false">
      <c r="A1147" s="127" t="s">
        <v>1960</v>
      </c>
      <c r="B1147" s="128" t="s">
        <v>1851</v>
      </c>
      <c r="C1147" s="129"/>
      <c r="D1147" s="132"/>
      <c r="E1147" s="130" t="n">
        <v>0</v>
      </c>
      <c r="F1147" s="32" t="n">
        <f aca="false">D1147*E1147</f>
        <v>0</v>
      </c>
      <c r="G1147" s="131"/>
      <c r="H1147" s="131"/>
    </row>
    <row r="1148" customFormat="false" ht="54" hidden="false" customHeight="false" outlineLevel="0" collapsed="false">
      <c r="A1148" s="127" t="s">
        <v>1961</v>
      </c>
      <c r="B1148" s="128" t="s">
        <v>1935</v>
      </c>
      <c r="C1148" s="129" t="s">
        <v>130</v>
      </c>
      <c r="D1148" s="132" t="n">
        <v>3</v>
      </c>
      <c r="E1148" s="130" t="n">
        <v>32.54797</v>
      </c>
      <c r="F1148" s="32" t="n">
        <f aca="false">D1148*E1148</f>
        <v>97.64391</v>
      </c>
      <c r="G1148" s="131"/>
      <c r="H1148" s="131"/>
    </row>
    <row r="1149" customFormat="false" ht="40.5" hidden="false" customHeight="false" outlineLevel="0" collapsed="false">
      <c r="A1149" s="127" t="s">
        <v>1962</v>
      </c>
      <c r="B1149" s="128" t="s">
        <v>1937</v>
      </c>
      <c r="C1149" s="129" t="s">
        <v>130</v>
      </c>
      <c r="D1149" s="132" t="n">
        <v>3</v>
      </c>
      <c r="E1149" s="130" t="n">
        <v>23.317801</v>
      </c>
      <c r="F1149" s="32" t="n">
        <f aca="false">D1149*E1149</f>
        <v>69.953403</v>
      </c>
      <c r="G1149" s="131"/>
      <c r="H1149" s="131"/>
    </row>
    <row r="1150" customFormat="false" ht="40.5" hidden="false" customHeight="false" outlineLevel="0" collapsed="false">
      <c r="A1150" s="127" t="s">
        <v>1963</v>
      </c>
      <c r="B1150" s="128" t="s">
        <v>1939</v>
      </c>
      <c r="C1150" s="129" t="s">
        <v>130</v>
      </c>
      <c r="D1150" s="132" t="n">
        <v>1</v>
      </c>
      <c r="E1150" s="130" t="n">
        <v>108.62514</v>
      </c>
      <c r="F1150" s="32" t="n">
        <f aca="false">D1150*E1150</f>
        <v>108.62514</v>
      </c>
      <c r="G1150" s="131"/>
      <c r="H1150" s="131"/>
    </row>
    <row r="1151" customFormat="false" ht="40.5" hidden="false" customHeight="false" outlineLevel="0" collapsed="false">
      <c r="A1151" s="127" t="s">
        <v>1964</v>
      </c>
      <c r="B1151" s="128" t="s">
        <v>1965</v>
      </c>
      <c r="C1151" s="129" t="s">
        <v>130</v>
      </c>
      <c r="D1151" s="132" t="n">
        <v>1</v>
      </c>
      <c r="E1151" s="130" t="n">
        <v>62.22697</v>
      </c>
      <c r="F1151" s="32" t="n">
        <f aca="false">D1151*E1151</f>
        <v>62.22697</v>
      </c>
      <c r="G1151" s="131"/>
      <c r="H1151" s="131"/>
    </row>
    <row r="1152" customFormat="false" ht="40.5" hidden="false" customHeight="false" outlineLevel="0" collapsed="false">
      <c r="A1152" s="127" t="s">
        <v>1966</v>
      </c>
      <c r="B1152" s="128" t="s">
        <v>1943</v>
      </c>
      <c r="C1152" s="129" t="s">
        <v>130</v>
      </c>
      <c r="D1152" s="132" t="n">
        <v>2</v>
      </c>
      <c r="E1152" s="130" t="n">
        <v>23.317801</v>
      </c>
      <c r="F1152" s="32" t="n">
        <f aca="false">D1152*E1152</f>
        <v>46.635602</v>
      </c>
      <c r="G1152" s="131"/>
      <c r="H1152" s="131"/>
    </row>
    <row r="1153" customFormat="false" ht="27" hidden="false" customHeight="false" outlineLevel="0" collapsed="false">
      <c r="A1153" s="127" t="s">
        <v>1967</v>
      </c>
      <c r="B1153" s="128" t="s">
        <v>1945</v>
      </c>
      <c r="C1153" s="129" t="s">
        <v>130</v>
      </c>
      <c r="D1153" s="132" t="n">
        <v>2</v>
      </c>
      <c r="E1153" s="130" t="n">
        <v>118.716</v>
      </c>
      <c r="F1153" s="32" t="n">
        <f aca="false">D1153*E1153</f>
        <v>237.432</v>
      </c>
      <c r="G1153" s="131"/>
      <c r="H1153" s="131"/>
    </row>
    <row r="1154" customFormat="false" ht="27" hidden="false" customHeight="false" outlineLevel="0" collapsed="false">
      <c r="A1154" s="127" t="s">
        <v>1968</v>
      </c>
      <c r="B1154" s="128" t="s">
        <v>1947</v>
      </c>
      <c r="C1154" s="129" t="s">
        <v>130</v>
      </c>
      <c r="D1154" s="132" t="n">
        <v>2</v>
      </c>
      <c r="E1154" s="130" t="n">
        <v>37.5934</v>
      </c>
      <c r="F1154" s="32" t="n">
        <f aca="false">D1154*E1154</f>
        <v>75.1868</v>
      </c>
      <c r="G1154" s="131"/>
      <c r="H1154" s="131"/>
    </row>
    <row r="1155" customFormat="false" ht="13.5" hidden="false" customHeight="false" outlineLevel="0" collapsed="false">
      <c r="A1155" s="127" t="s">
        <v>1969</v>
      </c>
      <c r="B1155" s="128" t="s">
        <v>1949</v>
      </c>
      <c r="C1155" s="129" t="s">
        <v>130</v>
      </c>
      <c r="D1155" s="132" t="n">
        <v>2</v>
      </c>
      <c r="E1155" s="130" t="n">
        <v>321.02785</v>
      </c>
      <c r="F1155" s="32" t="n">
        <f aca="false">D1155*E1155</f>
        <v>642.0557</v>
      </c>
      <c r="G1155" s="131"/>
      <c r="H1155" s="131"/>
    </row>
    <row r="1156" customFormat="false" ht="13.5" hidden="false" customHeight="false" outlineLevel="0" collapsed="false">
      <c r="A1156" s="127" t="s">
        <v>1970</v>
      </c>
      <c r="B1156" s="128" t="s">
        <v>1859</v>
      </c>
      <c r="C1156" s="129"/>
      <c r="D1156" s="132"/>
      <c r="E1156" s="130" t="n">
        <v>0</v>
      </c>
      <c r="F1156" s="32" t="n">
        <f aca="false">D1156*E1156</f>
        <v>0</v>
      </c>
      <c r="G1156" s="131"/>
      <c r="H1156" s="131"/>
    </row>
    <row r="1157" customFormat="false" ht="54" hidden="false" customHeight="false" outlineLevel="0" collapsed="false">
      <c r="A1157" s="127" t="s">
        <v>1971</v>
      </c>
      <c r="B1157" s="128" t="s">
        <v>1935</v>
      </c>
      <c r="C1157" s="129" t="s">
        <v>130</v>
      </c>
      <c r="D1157" s="132" t="n">
        <v>3</v>
      </c>
      <c r="E1157" s="130" t="n">
        <v>32.54797</v>
      </c>
      <c r="F1157" s="32" t="n">
        <f aca="false">D1157*E1157</f>
        <v>97.64391</v>
      </c>
      <c r="G1157" s="131"/>
      <c r="H1157" s="131"/>
    </row>
    <row r="1158" customFormat="false" ht="40.5" hidden="false" customHeight="false" outlineLevel="0" collapsed="false">
      <c r="A1158" s="127" t="s">
        <v>1972</v>
      </c>
      <c r="B1158" s="128" t="s">
        <v>1937</v>
      </c>
      <c r="C1158" s="129" t="s">
        <v>130</v>
      </c>
      <c r="D1158" s="132" t="n">
        <v>3</v>
      </c>
      <c r="E1158" s="130" t="n">
        <v>23.317801</v>
      </c>
      <c r="F1158" s="32" t="n">
        <f aca="false">D1158*E1158</f>
        <v>69.953403</v>
      </c>
      <c r="G1158" s="131"/>
      <c r="H1158" s="131"/>
    </row>
    <row r="1159" customFormat="false" ht="40.5" hidden="false" customHeight="false" outlineLevel="0" collapsed="false">
      <c r="A1159" s="127" t="s">
        <v>1973</v>
      </c>
      <c r="B1159" s="128" t="s">
        <v>1939</v>
      </c>
      <c r="C1159" s="129" t="s">
        <v>130</v>
      </c>
      <c r="D1159" s="132" t="n">
        <v>1</v>
      </c>
      <c r="E1159" s="130" t="n">
        <v>108.62514</v>
      </c>
      <c r="F1159" s="32" t="n">
        <f aca="false">D1159*E1159</f>
        <v>108.62514</v>
      </c>
      <c r="G1159" s="131"/>
      <c r="H1159" s="131"/>
    </row>
    <row r="1160" customFormat="false" ht="40.5" hidden="false" customHeight="false" outlineLevel="0" collapsed="false">
      <c r="A1160" s="127" t="s">
        <v>1974</v>
      </c>
      <c r="B1160" s="128" t="s">
        <v>1965</v>
      </c>
      <c r="C1160" s="129" t="s">
        <v>130</v>
      </c>
      <c r="D1160" s="132" t="n">
        <v>1</v>
      </c>
      <c r="E1160" s="130" t="n">
        <v>62.22697</v>
      </c>
      <c r="F1160" s="32" t="n">
        <f aca="false">D1160*E1160</f>
        <v>62.22697</v>
      </c>
      <c r="G1160" s="131"/>
      <c r="H1160" s="131"/>
    </row>
    <row r="1161" customFormat="false" ht="40.5" hidden="false" customHeight="false" outlineLevel="0" collapsed="false">
      <c r="A1161" s="127" t="s">
        <v>1975</v>
      </c>
      <c r="B1161" s="128" t="s">
        <v>1943</v>
      </c>
      <c r="C1161" s="129" t="s">
        <v>130</v>
      </c>
      <c r="D1161" s="132" t="n">
        <v>2</v>
      </c>
      <c r="E1161" s="130" t="n">
        <v>23.317801</v>
      </c>
      <c r="F1161" s="32" t="n">
        <f aca="false">D1161*E1161</f>
        <v>46.635602</v>
      </c>
      <c r="G1161" s="131"/>
      <c r="H1161" s="131"/>
    </row>
    <row r="1162" customFormat="false" ht="27" hidden="false" customHeight="false" outlineLevel="0" collapsed="false">
      <c r="A1162" s="127" t="s">
        <v>1976</v>
      </c>
      <c r="B1162" s="128" t="s">
        <v>1945</v>
      </c>
      <c r="C1162" s="129" t="s">
        <v>130</v>
      </c>
      <c r="D1162" s="132" t="n">
        <v>2</v>
      </c>
      <c r="E1162" s="130" t="n">
        <v>118.716</v>
      </c>
      <c r="F1162" s="32" t="n">
        <f aca="false">D1162*E1162</f>
        <v>237.432</v>
      </c>
      <c r="G1162" s="131"/>
      <c r="H1162" s="131"/>
    </row>
    <row r="1163" customFormat="false" ht="27" hidden="false" customHeight="false" outlineLevel="0" collapsed="false">
      <c r="A1163" s="127" t="s">
        <v>1977</v>
      </c>
      <c r="B1163" s="128" t="s">
        <v>1947</v>
      </c>
      <c r="C1163" s="129" t="s">
        <v>130</v>
      </c>
      <c r="D1163" s="132" t="n">
        <v>2</v>
      </c>
      <c r="E1163" s="130" t="n">
        <v>37.5934</v>
      </c>
      <c r="F1163" s="32" t="n">
        <f aca="false">D1163*E1163</f>
        <v>75.1868</v>
      </c>
      <c r="G1163" s="131"/>
      <c r="H1163" s="131"/>
    </row>
    <row r="1164" customFormat="false" ht="13.5" hidden="false" customHeight="false" outlineLevel="0" collapsed="false">
      <c r="A1164" s="127" t="s">
        <v>1978</v>
      </c>
      <c r="B1164" s="128" t="s">
        <v>1949</v>
      </c>
      <c r="C1164" s="129" t="s">
        <v>130</v>
      </c>
      <c r="D1164" s="132" t="n">
        <v>2</v>
      </c>
      <c r="E1164" s="130" t="n">
        <v>321.02785</v>
      </c>
      <c r="F1164" s="32" t="n">
        <f aca="false">D1164*E1164</f>
        <v>642.0557</v>
      </c>
      <c r="G1164" s="131"/>
      <c r="H1164" s="131"/>
    </row>
    <row r="1165" customFormat="false" ht="13.5" hidden="false" customHeight="false" outlineLevel="0" collapsed="false">
      <c r="A1165" s="127" t="s">
        <v>1979</v>
      </c>
      <c r="B1165" s="128" t="s">
        <v>1867</v>
      </c>
      <c r="C1165" s="129"/>
      <c r="D1165" s="132"/>
      <c r="E1165" s="130" t="n">
        <v>0</v>
      </c>
      <c r="F1165" s="32" t="n">
        <f aca="false">D1165*E1165</f>
        <v>0</v>
      </c>
      <c r="G1165" s="131"/>
      <c r="H1165" s="131"/>
    </row>
    <row r="1166" customFormat="false" ht="54" hidden="false" customHeight="false" outlineLevel="0" collapsed="false">
      <c r="A1166" s="127" t="s">
        <v>1980</v>
      </c>
      <c r="B1166" s="128" t="s">
        <v>1935</v>
      </c>
      <c r="C1166" s="129" t="s">
        <v>130</v>
      </c>
      <c r="D1166" s="132" t="n">
        <v>3</v>
      </c>
      <c r="E1166" s="130" t="n">
        <v>32.54797</v>
      </c>
      <c r="F1166" s="32" t="n">
        <f aca="false">D1166*E1166</f>
        <v>97.64391</v>
      </c>
      <c r="G1166" s="131"/>
      <c r="H1166" s="131"/>
    </row>
    <row r="1167" customFormat="false" ht="40.5" hidden="false" customHeight="false" outlineLevel="0" collapsed="false">
      <c r="A1167" s="127" t="s">
        <v>1981</v>
      </c>
      <c r="B1167" s="128" t="s">
        <v>1937</v>
      </c>
      <c r="C1167" s="129" t="s">
        <v>130</v>
      </c>
      <c r="D1167" s="132" t="n">
        <v>3</v>
      </c>
      <c r="E1167" s="130" t="n">
        <v>23.317801</v>
      </c>
      <c r="F1167" s="32" t="n">
        <f aca="false">D1167*E1167</f>
        <v>69.953403</v>
      </c>
      <c r="G1167" s="131"/>
      <c r="H1167" s="131"/>
    </row>
    <row r="1168" customFormat="false" ht="40.5" hidden="false" customHeight="false" outlineLevel="0" collapsed="false">
      <c r="A1168" s="127" t="s">
        <v>1982</v>
      </c>
      <c r="B1168" s="128" t="s">
        <v>1939</v>
      </c>
      <c r="C1168" s="129" t="s">
        <v>130</v>
      </c>
      <c r="D1168" s="132" t="n">
        <v>1</v>
      </c>
      <c r="E1168" s="130" t="n">
        <v>108.62514</v>
      </c>
      <c r="F1168" s="32" t="n">
        <f aca="false">D1168*E1168</f>
        <v>108.62514</v>
      </c>
      <c r="G1168" s="131"/>
      <c r="H1168" s="131"/>
    </row>
    <row r="1169" customFormat="false" ht="40.5" hidden="false" customHeight="false" outlineLevel="0" collapsed="false">
      <c r="A1169" s="127" t="s">
        <v>1983</v>
      </c>
      <c r="B1169" s="128" t="s">
        <v>1941</v>
      </c>
      <c r="C1169" s="129" t="s">
        <v>130</v>
      </c>
      <c r="D1169" s="132" t="n">
        <v>1</v>
      </c>
      <c r="E1169" s="130" t="n">
        <v>62.22697</v>
      </c>
      <c r="F1169" s="32" t="n">
        <f aca="false">D1169*E1169</f>
        <v>62.22697</v>
      </c>
      <c r="G1169" s="131"/>
      <c r="H1169" s="131"/>
    </row>
    <row r="1170" customFormat="false" ht="40.5" hidden="false" customHeight="false" outlineLevel="0" collapsed="false">
      <c r="A1170" s="127" t="s">
        <v>1984</v>
      </c>
      <c r="B1170" s="128" t="s">
        <v>1943</v>
      </c>
      <c r="C1170" s="129" t="s">
        <v>130</v>
      </c>
      <c r="D1170" s="132" t="n">
        <v>2</v>
      </c>
      <c r="E1170" s="130" t="n">
        <v>23.317801</v>
      </c>
      <c r="F1170" s="32" t="n">
        <f aca="false">D1170*E1170</f>
        <v>46.635602</v>
      </c>
      <c r="G1170" s="131"/>
      <c r="H1170" s="131"/>
    </row>
    <row r="1171" customFormat="false" ht="27" hidden="false" customHeight="false" outlineLevel="0" collapsed="false">
      <c r="A1171" s="127" t="s">
        <v>1985</v>
      </c>
      <c r="B1171" s="128" t="s">
        <v>1945</v>
      </c>
      <c r="C1171" s="129" t="s">
        <v>130</v>
      </c>
      <c r="D1171" s="132" t="n">
        <v>2</v>
      </c>
      <c r="E1171" s="130" t="n">
        <v>118.716</v>
      </c>
      <c r="F1171" s="32" t="n">
        <f aca="false">D1171*E1171</f>
        <v>237.432</v>
      </c>
      <c r="G1171" s="131"/>
      <c r="H1171" s="131"/>
    </row>
    <row r="1172" customFormat="false" ht="27" hidden="false" customHeight="false" outlineLevel="0" collapsed="false">
      <c r="A1172" s="127" t="s">
        <v>1986</v>
      </c>
      <c r="B1172" s="128" t="s">
        <v>1947</v>
      </c>
      <c r="C1172" s="129" t="s">
        <v>130</v>
      </c>
      <c r="D1172" s="132" t="n">
        <v>2</v>
      </c>
      <c r="E1172" s="130" t="n">
        <v>37.5934</v>
      </c>
      <c r="F1172" s="32" t="n">
        <f aca="false">D1172*E1172</f>
        <v>75.1868</v>
      </c>
      <c r="G1172" s="131"/>
      <c r="H1172" s="131"/>
    </row>
    <row r="1173" customFormat="false" ht="13.5" hidden="false" customHeight="false" outlineLevel="0" collapsed="false">
      <c r="A1173" s="127" t="s">
        <v>1987</v>
      </c>
      <c r="B1173" s="128" t="s">
        <v>1949</v>
      </c>
      <c r="C1173" s="129" t="s">
        <v>130</v>
      </c>
      <c r="D1173" s="132" t="n">
        <v>2</v>
      </c>
      <c r="E1173" s="130" t="n">
        <v>321.02785</v>
      </c>
      <c r="F1173" s="32" t="n">
        <f aca="false">D1173*E1173</f>
        <v>642.0557</v>
      </c>
      <c r="G1173" s="131"/>
      <c r="H1173" s="131"/>
    </row>
    <row r="1174" customFormat="false" ht="27" hidden="false" customHeight="false" outlineLevel="0" collapsed="false">
      <c r="A1174" s="127" t="s">
        <v>1988</v>
      </c>
      <c r="B1174" s="128" t="s">
        <v>1989</v>
      </c>
      <c r="C1174" s="129"/>
      <c r="D1174" s="132"/>
      <c r="E1174" s="130" t="n">
        <v>0</v>
      </c>
      <c r="F1174" s="32" t="n">
        <f aca="false">D1174*E1174</f>
        <v>0</v>
      </c>
      <c r="G1174" s="131"/>
      <c r="H1174" s="131"/>
    </row>
    <row r="1175" customFormat="false" ht="54" hidden="false" customHeight="false" outlineLevel="0" collapsed="false">
      <c r="A1175" s="127" t="s">
        <v>1990</v>
      </c>
      <c r="B1175" s="128" t="s">
        <v>1935</v>
      </c>
      <c r="C1175" s="129" t="s">
        <v>130</v>
      </c>
      <c r="D1175" s="132" t="n">
        <v>1</v>
      </c>
      <c r="E1175" s="130" t="n">
        <v>32.54797</v>
      </c>
      <c r="F1175" s="32" t="n">
        <f aca="false">D1175*E1175</f>
        <v>32.54797</v>
      </c>
      <c r="G1175" s="131"/>
      <c r="H1175" s="131"/>
    </row>
    <row r="1176" customFormat="false" ht="40.5" hidden="false" customHeight="false" outlineLevel="0" collapsed="false">
      <c r="A1176" s="127" t="s">
        <v>1991</v>
      </c>
      <c r="B1176" s="128" t="s">
        <v>1937</v>
      </c>
      <c r="C1176" s="129" t="s">
        <v>130</v>
      </c>
      <c r="D1176" s="132" t="n">
        <v>2</v>
      </c>
      <c r="E1176" s="130" t="n">
        <v>22.813258</v>
      </c>
      <c r="F1176" s="32" t="n">
        <f aca="false">D1176*E1176</f>
        <v>45.626516</v>
      </c>
      <c r="G1176" s="131"/>
      <c r="H1176" s="131"/>
    </row>
    <row r="1177" customFormat="false" ht="40.5" hidden="false" customHeight="false" outlineLevel="0" collapsed="false">
      <c r="A1177" s="127" t="s">
        <v>1992</v>
      </c>
      <c r="B1177" s="128" t="s">
        <v>1993</v>
      </c>
      <c r="C1177" s="129" t="s">
        <v>130</v>
      </c>
      <c r="D1177" s="132" t="n">
        <v>1</v>
      </c>
      <c r="E1177" s="130" t="n">
        <v>108.62514</v>
      </c>
      <c r="F1177" s="32" t="n">
        <f aca="false">D1177*E1177</f>
        <v>108.62514</v>
      </c>
      <c r="G1177" s="131"/>
      <c r="H1177" s="131"/>
    </row>
    <row r="1178" customFormat="false" ht="40.5" hidden="false" customHeight="false" outlineLevel="0" collapsed="false">
      <c r="A1178" s="127" t="s">
        <v>1994</v>
      </c>
      <c r="B1178" s="128" t="s">
        <v>1995</v>
      </c>
      <c r="C1178" s="129" t="s">
        <v>130</v>
      </c>
      <c r="D1178" s="132" t="n">
        <v>1</v>
      </c>
      <c r="E1178" s="130" t="n">
        <v>62.22697</v>
      </c>
      <c r="F1178" s="32" t="n">
        <f aca="false">D1178*E1178</f>
        <v>62.22697</v>
      </c>
      <c r="G1178" s="131"/>
      <c r="H1178" s="131"/>
    </row>
    <row r="1179" customFormat="false" ht="40.5" hidden="false" customHeight="false" outlineLevel="0" collapsed="false">
      <c r="A1179" s="127" t="s">
        <v>1996</v>
      </c>
      <c r="B1179" s="128" t="s">
        <v>1943</v>
      </c>
      <c r="C1179" s="129" t="s">
        <v>130</v>
      </c>
      <c r="D1179" s="132" t="n">
        <v>1</v>
      </c>
      <c r="E1179" s="130" t="n">
        <v>23.317801</v>
      </c>
      <c r="F1179" s="32" t="n">
        <f aca="false">D1179*E1179</f>
        <v>23.317801</v>
      </c>
      <c r="G1179" s="131"/>
      <c r="H1179" s="131"/>
    </row>
    <row r="1180" customFormat="false" ht="27" hidden="false" customHeight="false" outlineLevel="0" collapsed="false">
      <c r="A1180" s="127" t="s">
        <v>1997</v>
      </c>
      <c r="B1180" s="128" t="s">
        <v>1947</v>
      </c>
      <c r="C1180" s="129" t="s">
        <v>130</v>
      </c>
      <c r="D1180" s="132" t="n">
        <v>2</v>
      </c>
      <c r="E1180" s="130" t="n">
        <v>37.5934</v>
      </c>
      <c r="F1180" s="32" t="n">
        <f aca="false">D1180*E1180</f>
        <v>75.1868</v>
      </c>
      <c r="G1180" s="131"/>
      <c r="H1180" s="131"/>
    </row>
    <row r="1181" customFormat="false" ht="13.5" hidden="false" customHeight="false" outlineLevel="0" collapsed="false">
      <c r="A1181" s="127" t="s">
        <v>1998</v>
      </c>
      <c r="B1181" s="128" t="s">
        <v>1999</v>
      </c>
      <c r="C1181" s="129"/>
      <c r="D1181" s="132"/>
      <c r="E1181" s="130" t="n">
        <v>0</v>
      </c>
      <c r="F1181" s="32" t="n">
        <f aca="false">D1181*E1181</f>
        <v>0</v>
      </c>
      <c r="G1181" s="131"/>
      <c r="H1181" s="131"/>
    </row>
    <row r="1182" customFormat="false" ht="40.5" hidden="false" customHeight="false" outlineLevel="0" collapsed="false">
      <c r="A1182" s="127" t="s">
        <v>2000</v>
      </c>
      <c r="B1182" s="128" t="s">
        <v>1943</v>
      </c>
      <c r="C1182" s="129" t="s">
        <v>130</v>
      </c>
      <c r="D1182" s="132" t="n">
        <v>14</v>
      </c>
      <c r="E1182" s="130" t="n">
        <v>23.317801</v>
      </c>
      <c r="F1182" s="32" t="n">
        <f aca="false">D1182*E1182</f>
        <v>326.449214</v>
      </c>
      <c r="G1182" s="131"/>
      <c r="H1182" s="131"/>
    </row>
    <row r="1183" customFormat="false" ht="13.5" hidden="false" customHeight="false" outlineLevel="0" collapsed="false">
      <c r="A1183" s="127" t="s">
        <v>2001</v>
      </c>
      <c r="B1183" s="128" t="s">
        <v>2002</v>
      </c>
      <c r="C1183" s="129" t="s">
        <v>130</v>
      </c>
      <c r="D1183" s="132" t="n">
        <v>14</v>
      </c>
      <c r="E1183" s="130" t="n">
        <v>385.827</v>
      </c>
      <c r="F1183" s="32" t="n">
        <f aca="false">D1183*E1183</f>
        <v>5401.578</v>
      </c>
      <c r="G1183" s="131"/>
      <c r="H1183" s="131"/>
    </row>
    <row r="1184" customFormat="false" ht="13.5" hidden="false" customHeight="false" outlineLevel="0" collapsed="false">
      <c r="A1184" s="127" t="s">
        <v>2003</v>
      </c>
      <c r="B1184" s="128" t="s">
        <v>1884</v>
      </c>
      <c r="C1184" s="129"/>
      <c r="D1184" s="132"/>
      <c r="E1184" s="130" t="n">
        <v>0</v>
      </c>
      <c r="F1184" s="32" t="n">
        <f aca="false">D1184*E1184</f>
        <v>0</v>
      </c>
      <c r="G1184" s="131"/>
      <c r="H1184" s="131"/>
    </row>
    <row r="1185" customFormat="false" ht="40.5" hidden="false" customHeight="false" outlineLevel="0" collapsed="false">
      <c r="A1185" s="127" t="s">
        <v>2004</v>
      </c>
      <c r="B1185" s="128" t="s">
        <v>1939</v>
      </c>
      <c r="C1185" s="129" t="s">
        <v>130</v>
      </c>
      <c r="D1185" s="132" t="n">
        <v>7</v>
      </c>
      <c r="E1185" s="130" t="n">
        <v>108.62514</v>
      </c>
      <c r="F1185" s="32" t="n">
        <f aca="false">D1185*E1185</f>
        <v>760.37598</v>
      </c>
      <c r="G1185" s="131"/>
      <c r="H1185" s="131"/>
    </row>
    <row r="1186" customFormat="false" ht="40.5" hidden="false" customHeight="false" outlineLevel="0" collapsed="false">
      <c r="A1186" s="127" t="s">
        <v>2005</v>
      </c>
      <c r="B1186" s="128" t="s">
        <v>2006</v>
      </c>
      <c r="C1186" s="129" t="s">
        <v>130</v>
      </c>
      <c r="D1186" s="132" t="n">
        <v>3</v>
      </c>
      <c r="E1186" s="130" t="n">
        <v>118.41921</v>
      </c>
      <c r="F1186" s="32" t="n">
        <f aca="false">D1186*E1186</f>
        <v>355.25763</v>
      </c>
      <c r="G1186" s="131"/>
      <c r="H1186" s="131"/>
    </row>
    <row r="1187" customFormat="false" ht="40.5" hidden="false" customHeight="false" outlineLevel="0" collapsed="false">
      <c r="A1187" s="127" t="s">
        <v>2007</v>
      </c>
      <c r="B1187" s="128" t="s">
        <v>2008</v>
      </c>
      <c r="C1187" s="129" t="s">
        <v>130</v>
      </c>
      <c r="D1187" s="132" t="n">
        <v>4</v>
      </c>
      <c r="E1187" s="130" t="n">
        <v>100.01823</v>
      </c>
      <c r="F1187" s="32" t="n">
        <f aca="false">D1187*E1187</f>
        <v>400.07292</v>
      </c>
      <c r="G1187" s="131"/>
      <c r="H1187" s="131"/>
    </row>
    <row r="1188" customFormat="false" ht="13.5" hidden="false" customHeight="false" outlineLevel="0" collapsed="false">
      <c r="A1188" s="127" t="s">
        <v>2009</v>
      </c>
      <c r="B1188" s="128" t="s">
        <v>2010</v>
      </c>
      <c r="C1188" s="129"/>
      <c r="D1188" s="132"/>
      <c r="E1188" s="130" t="n">
        <v>0</v>
      </c>
      <c r="F1188" s="32" t="n">
        <f aca="false">D1188*E1188</f>
        <v>0</v>
      </c>
      <c r="G1188" s="131"/>
      <c r="H1188" s="131"/>
    </row>
    <row r="1189" customFormat="false" ht="40.5" hidden="false" customHeight="false" outlineLevel="0" collapsed="false">
      <c r="A1189" s="127" t="s">
        <v>2011</v>
      </c>
      <c r="B1189" s="128" t="s">
        <v>1993</v>
      </c>
      <c r="C1189" s="129" t="s">
        <v>130</v>
      </c>
      <c r="D1189" s="132" t="n">
        <v>2</v>
      </c>
      <c r="E1189" s="130" t="n">
        <v>165.2131</v>
      </c>
      <c r="F1189" s="32" t="n">
        <f aca="false">D1189*E1189</f>
        <v>330.4262</v>
      </c>
      <c r="G1189" s="131"/>
      <c r="H1189" s="131"/>
    </row>
    <row r="1190" customFormat="false" ht="40.5" hidden="false" customHeight="false" outlineLevel="0" collapsed="false">
      <c r="A1190" s="127" t="s">
        <v>2012</v>
      </c>
      <c r="B1190" s="128" t="s">
        <v>2013</v>
      </c>
      <c r="C1190" s="129" t="s">
        <v>130</v>
      </c>
      <c r="D1190" s="132" t="n">
        <v>1</v>
      </c>
      <c r="E1190" s="130" t="n">
        <v>141.4699</v>
      </c>
      <c r="F1190" s="32" t="n">
        <f aca="false">D1190*E1190</f>
        <v>141.4699</v>
      </c>
      <c r="G1190" s="131"/>
      <c r="H1190" s="131"/>
    </row>
    <row r="1191" customFormat="false" ht="40.5" hidden="false" customHeight="false" outlineLevel="0" collapsed="false">
      <c r="A1191" s="127" t="s">
        <v>2014</v>
      </c>
      <c r="B1191" s="128" t="s">
        <v>2015</v>
      </c>
      <c r="C1191" s="129" t="s">
        <v>130</v>
      </c>
      <c r="D1191" s="132" t="n">
        <v>1</v>
      </c>
      <c r="E1191" s="130" t="n">
        <v>126.53147</v>
      </c>
      <c r="F1191" s="32" t="n">
        <f aca="false">D1191*E1191</f>
        <v>126.53147</v>
      </c>
      <c r="G1191" s="131"/>
      <c r="H1191" s="131"/>
    </row>
    <row r="1192" customFormat="false" ht="27" hidden="false" customHeight="false" outlineLevel="0" collapsed="false">
      <c r="A1192" s="127" t="s">
        <v>2016</v>
      </c>
      <c r="B1192" s="128" t="s">
        <v>1947</v>
      </c>
      <c r="C1192" s="129" t="s">
        <v>130</v>
      </c>
      <c r="D1192" s="132" t="n">
        <v>5</v>
      </c>
      <c r="E1192" s="130" t="n">
        <v>47.4864</v>
      </c>
      <c r="F1192" s="32" t="n">
        <f aca="false">D1192*E1192</f>
        <v>237.432</v>
      </c>
      <c r="G1192" s="131"/>
      <c r="H1192" s="131"/>
    </row>
    <row r="1193" customFormat="false" ht="13.5" hidden="false" customHeight="false" outlineLevel="0" collapsed="false">
      <c r="A1193" s="127" t="s">
        <v>2017</v>
      </c>
      <c r="B1193" s="128" t="s">
        <v>2018</v>
      </c>
      <c r="C1193" s="129"/>
      <c r="D1193" s="132"/>
      <c r="E1193" s="130" t="n">
        <v>0</v>
      </c>
      <c r="F1193" s="32" t="n">
        <f aca="false">D1193*E1193</f>
        <v>0</v>
      </c>
      <c r="G1193" s="131"/>
      <c r="H1193" s="131"/>
    </row>
    <row r="1194" customFormat="false" ht="40.5" hidden="false" customHeight="false" outlineLevel="0" collapsed="false">
      <c r="A1194" s="127" t="s">
        <v>2019</v>
      </c>
      <c r="B1194" s="128" t="s">
        <v>2020</v>
      </c>
      <c r="C1194" s="129" t="s">
        <v>130</v>
      </c>
      <c r="D1194" s="132" t="n">
        <v>4</v>
      </c>
      <c r="E1194" s="130" t="n">
        <v>79.144</v>
      </c>
      <c r="F1194" s="32" t="n">
        <f aca="false">D1194*E1194</f>
        <v>316.576</v>
      </c>
      <c r="G1194" s="131"/>
      <c r="H1194" s="131"/>
    </row>
    <row r="1195" customFormat="false" ht="13.5" hidden="false" customHeight="false" outlineLevel="0" collapsed="false">
      <c r="A1195" s="127" t="s">
        <v>2021</v>
      </c>
      <c r="B1195" s="128" t="s">
        <v>2022</v>
      </c>
      <c r="C1195" s="129"/>
      <c r="D1195" s="132"/>
      <c r="E1195" s="130" t="n">
        <v>0</v>
      </c>
      <c r="F1195" s="32" t="n">
        <f aca="false">D1195*E1195</f>
        <v>0</v>
      </c>
      <c r="G1195" s="131"/>
      <c r="H1195" s="131"/>
    </row>
    <row r="1196" customFormat="false" ht="27" hidden="false" customHeight="false" outlineLevel="0" collapsed="false">
      <c r="A1196" s="127" t="s">
        <v>2023</v>
      </c>
      <c r="B1196" s="128" t="s">
        <v>2024</v>
      </c>
      <c r="C1196" s="129" t="s">
        <v>130</v>
      </c>
      <c r="D1196" s="132" t="n">
        <v>8</v>
      </c>
      <c r="E1196" s="130" t="n">
        <v>37.5934</v>
      </c>
      <c r="F1196" s="32" t="n">
        <f aca="false">D1196*E1196</f>
        <v>300.7472</v>
      </c>
      <c r="G1196" s="131"/>
      <c r="H1196" s="131"/>
    </row>
    <row r="1197" customFormat="false" ht="54" hidden="false" customHeight="false" outlineLevel="0" collapsed="false">
      <c r="A1197" s="127" t="s">
        <v>2025</v>
      </c>
      <c r="B1197" s="128" t="s">
        <v>2026</v>
      </c>
      <c r="C1197" s="129" t="s">
        <v>130</v>
      </c>
      <c r="D1197" s="132" t="n">
        <v>1</v>
      </c>
      <c r="E1197" s="130" t="n">
        <v>959.799074</v>
      </c>
      <c r="F1197" s="32" t="n">
        <f aca="false">D1197*E1197</f>
        <v>959.799074</v>
      </c>
      <c r="G1197" s="131"/>
      <c r="H1197" s="131"/>
    </row>
    <row r="1198" customFormat="false" ht="27" hidden="false" customHeight="false" outlineLevel="0" collapsed="false">
      <c r="A1198" s="127" t="s">
        <v>2027</v>
      </c>
      <c r="B1198" s="128" t="s">
        <v>2028</v>
      </c>
      <c r="C1198" s="129" t="s">
        <v>130</v>
      </c>
      <c r="D1198" s="132" t="n">
        <v>1</v>
      </c>
      <c r="E1198" s="130" t="n">
        <v>865.6375</v>
      </c>
      <c r="F1198" s="32" t="n">
        <f aca="false">D1198*E1198</f>
        <v>865.6375</v>
      </c>
      <c r="G1198" s="131"/>
      <c r="H1198" s="131"/>
    </row>
    <row r="1199" customFormat="false" ht="27" hidden="false" customHeight="false" outlineLevel="0" collapsed="false">
      <c r="A1199" s="127" t="s">
        <v>2029</v>
      </c>
      <c r="B1199" s="128" t="s">
        <v>2030</v>
      </c>
      <c r="C1199" s="129"/>
      <c r="D1199" s="132"/>
      <c r="E1199" s="130" t="n">
        <v>0</v>
      </c>
      <c r="F1199" s="32" t="n">
        <f aca="false">D1199*E1199</f>
        <v>0</v>
      </c>
      <c r="G1199" s="131"/>
      <c r="H1199" s="131"/>
    </row>
    <row r="1200" customFormat="false" ht="13.5" hidden="false" customHeight="false" outlineLevel="0" collapsed="false">
      <c r="A1200" s="127" t="s">
        <v>2031</v>
      </c>
      <c r="B1200" s="128" t="s">
        <v>1532</v>
      </c>
      <c r="C1200" s="129" t="s">
        <v>130</v>
      </c>
      <c r="D1200" s="132" t="n">
        <v>1</v>
      </c>
      <c r="E1200" s="130" t="n">
        <v>37.09875</v>
      </c>
      <c r="F1200" s="32" t="n">
        <f aca="false">D1200*E1200</f>
        <v>37.09875</v>
      </c>
      <c r="G1200" s="131"/>
      <c r="H1200" s="131"/>
    </row>
    <row r="1201" customFormat="false" ht="13.5" hidden="false" customHeight="false" outlineLevel="0" collapsed="false">
      <c r="A1201" s="127" t="s">
        <v>2032</v>
      </c>
      <c r="B1201" s="128" t="s">
        <v>2033</v>
      </c>
      <c r="C1201" s="129" t="s">
        <v>130</v>
      </c>
      <c r="D1201" s="132" t="n">
        <v>1</v>
      </c>
      <c r="E1201" s="130" t="n">
        <v>37.09875</v>
      </c>
      <c r="F1201" s="32" t="n">
        <f aca="false">D1201*E1201</f>
        <v>37.09875</v>
      </c>
      <c r="G1201" s="131"/>
      <c r="H1201" s="131"/>
    </row>
    <row r="1202" customFormat="false" ht="13.5" hidden="false" customHeight="false" outlineLevel="0" collapsed="false">
      <c r="A1202" s="127" t="s">
        <v>2034</v>
      </c>
      <c r="B1202" s="128" t="s">
        <v>2035</v>
      </c>
      <c r="C1202" s="129" t="s">
        <v>130</v>
      </c>
      <c r="D1202" s="132" t="n">
        <v>1</v>
      </c>
      <c r="E1202" s="130" t="n">
        <v>37.09875</v>
      </c>
      <c r="F1202" s="32" t="n">
        <f aca="false">D1202*E1202</f>
        <v>37.09875</v>
      </c>
      <c r="G1202" s="131"/>
      <c r="H1202" s="131"/>
    </row>
    <row r="1203" customFormat="false" ht="13.5" hidden="false" customHeight="false" outlineLevel="0" collapsed="false">
      <c r="A1203" s="127" t="s">
        <v>2036</v>
      </c>
      <c r="B1203" s="128" t="s">
        <v>1538</v>
      </c>
      <c r="C1203" s="129" t="s">
        <v>130</v>
      </c>
      <c r="D1203" s="132" t="n">
        <v>1</v>
      </c>
      <c r="E1203" s="130" t="n">
        <v>37.09875</v>
      </c>
      <c r="F1203" s="32" t="n">
        <f aca="false">D1203*E1203</f>
        <v>37.09875</v>
      </c>
      <c r="G1203" s="131"/>
      <c r="H1203" s="131"/>
    </row>
    <row r="1204" customFormat="false" ht="13.5" hidden="false" customHeight="false" outlineLevel="0" collapsed="false">
      <c r="A1204" s="127" t="s">
        <v>2037</v>
      </c>
      <c r="B1204" s="128" t="s">
        <v>1540</v>
      </c>
      <c r="C1204" s="129" t="s">
        <v>130</v>
      </c>
      <c r="D1204" s="132" t="n">
        <v>1</v>
      </c>
      <c r="E1204" s="130" t="n">
        <v>37.09875</v>
      </c>
      <c r="F1204" s="32" t="n">
        <f aca="false">D1204*E1204</f>
        <v>37.09875</v>
      </c>
      <c r="G1204" s="131"/>
      <c r="H1204" s="131"/>
    </row>
    <row r="1205" customFormat="false" ht="13.5" hidden="false" customHeight="false" outlineLevel="0" collapsed="false">
      <c r="A1205" s="127" t="s">
        <v>2038</v>
      </c>
      <c r="B1205" s="128" t="s">
        <v>2039</v>
      </c>
      <c r="C1205" s="129" t="s">
        <v>130</v>
      </c>
      <c r="D1205" s="132" t="n">
        <v>1</v>
      </c>
      <c r="E1205" s="130" t="n">
        <v>27.7004</v>
      </c>
      <c r="F1205" s="32" t="n">
        <f aca="false">D1205*E1205</f>
        <v>27.7004</v>
      </c>
      <c r="G1205" s="131"/>
      <c r="H1205" s="131"/>
    </row>
    <row r="1206" customFormat="false" ht="13.5" hidden="false" customHeight="false" outlineLevel="0" collapsed="false">
      <c r="A1206" s="127" t="s">
        <v>2040</v>
      </c>
      <c r="B1206" s="128" t="s">
        <v>2041</v>
      </c>
      <c r="C1206" s="129" t="s">
        <v>130</v>
      </c>
      <c r="D1206" s="132" t="n">
        <v>1</v>
      </c>
      <c r="E1206" s="130" t="n">
        <v>27.7004</v>
      </c>
      <c r="F1206" s="32" t="n">
        <f aca="false">D1206*E1206</f>
        <v>27.7004</v>
      </c>
      <c r="G1206" s="131"/>
      <c r="H1206" s="131"/>
    </row>
    <row r="1207" customFormat="false" ht="13.5" hidden="false" customHeight="false" outlineLevel="0" collapsed="false">
      <c r="A1207" s="127" t="s">
        <v>2042</v>
      </c>
      <c r="B1207" s="128" t="s">
        <v>2043</v>
      </c>
      <c r="C1207" s="129" t="s">
        <v>130</v>
      </c>
      <c r="D1207" s="132" t="n">
        <v>1</v>
      </c>
      <c r="E1207" s="130" t="n">
        <v>27.7004</v>
      </c>
      <c r="F1207" s="32" t="n">
        <f aca="false">D1207*E1207</f>
        <v>27.7004</v>
      </c>
      <c r="G1207" s="131"/>
      <c r="H1207" s="131"/>
    </row>
    <row r="1208" customFormat="false" ht="13.5" hidden="false" customHeight="false" outlineLevel="0" collapsed="false">
      <c r="A1208" s="127" t="s">
        <v>2044</v>
      </c>
      <c r="B1208" s="128" t="s">
        <v>2045</v>
      </c>
      <c r="C1208" s="129" t="s">
        <v>130</v>
      </c>
      <c r="D1208" s="132" t="n">
        <v>16</v>
      </c>
      <c r="E1208" s="130" t="n">
        <v>27.7004</v>
      </c>
      <c r="F1208" s="32" t="n">
        <f aca="false">D1208*E1208</f>
        <v>443.2064</v>
      </c>
      <c r="G1208" s="131"/>
      <c r="H1208" s="131"/>
    </row>
    <row r="1209" customFormat="false" ht="13.5" hidden="false" customHeight="false" outlineLevel="0" collapsed="false">
      <c r="A1209" s="127" t="s">
        <v>2046</v>
      </c>
      <c r="B1209" s="128" t="s">
        <v>2047</v>
      </c>
      <c r="C1209" s="129" t="s">
        <v>130</v>
      </c>
      <c r="D1209" s="132" t="n">
        <v>4</v>
      </c>
      <c r="E1209" s="130" t="n">
        <v>27.7004</v>
      </c>
      <c r="F1209" s="32" t="n">
        <f aca="false">D1209*E1209</f>
        <v>110.8016</v>
      </c>
      <c r="G1209" s="131"/>
      <c r="H1209" s="131"/>
    </row>
    <row r="1210" customFormat="false" ht="54" hidden="false" customHeight="false" outlineLevel="0" collapsed="false">
      <c r="A1210" s="127" t="s">
        <v>2048</v>
      </c>
      <c r="B1210" s="128" t="s">
        <v>2049</v>
      </c>
      <c r="C1210" s="129" t="s">
        <v>1607</v>
      </c>
      <c r="D1210" s="132" t="n">
        <v>1</v>
      </c>
      <c r="E1210" s="130" t="n">
        <v>544.115</v>
      </c>
      <c r="F1210" s="32" t="n">
        <f aca="false">D1210*E1210</f>
        <v>544.115</v>
      </c>
      <c r="G1210" s="131"/>
      <c r="H1210" s="131"/>
    </row>
    <row r="1211" customFormat="false" ht="54" hidden="false" customHeight="false" outlineLevel="0" collapsed="false">
      <c r="A1211" s="127" t="s">
        <v>2050</v>
      </c>
      <c r="B1211" s="128" t="s">
        <v>2051</v>
      </c>
      <c r="C1211" s="129" t="s">
        <v>1607</v>
      </c>
      <c r="D1211" s="132" t="n">
        <v>1</v>
      </c>
      <c r="E1211" s="130" t="n">
        <v>791.44</v>
      </c>
      <c r="F1211" s="32" t="n">
        <f aca="false">D1211*E1211</f>
        <v>791.44</v>
      </c>
      <c r="G1211" s="131"/>
      <c r="H1211" s="131"/>
    </row>
    <row r="1212" customFormat="false" ht="27" hidden="false" customHeight="false" outlineLevel="0" collapsed="false">
      <c r="A1212" s="127" t="s">
        <v>2052</v>
      </c>
      <c r="B1212" s="128" t="s">
        <v>2053</v>
      </c>
      <c r="C1212" s="129" t="s">
        <v>1607</v>
      </c>
      <c r="D1212" s="132" t="n">
        <v>1</v>
      </c>
      <c r="E1212" s="130" t="n">
        <v>445.185</v>
      </c>
      <c r="F1212" s="32" t="n">
        <f aca="false">D1212*E1212</f>
        <v>445.185</v>
      </c>
      <c r="G1212" s="131"/>
      <c r="H1212" s="131"/>
    </row>
    <row r="1213" customFormat="false" ht="162" hidden="false" customHeight="false" outlineLevel="0" collapsed="false">
      <c r="A1213" s="127" t="s">
        <v>2054</v>
      </c>
      <c r="B1213" s="128" t="s">
        <v>2055</v>
      </c>
      <c r="C1213" s="129" t="s">
        <v>1607</v>
      </c>
      <c r="D1213" s="132" t="n">
        <v>1</v>
      </c>
      <c r="E1213" s="130" t="n">
        <v>3264.69</v>
      </c>
      <c r="F1213" s="32" t="n">
        <f aca="false">D1213*E1213</f>
        <v>3264.69</v>
      </c>
      <c r="G1213" s="131"/>
      <c r="H1213" s="131"/>
    </row>
    <row r="1214" customFormat="false" ht="13.5" hidden="false" customHeight="false" outlineLevel="0" collapsed="false">
      <c r="A1214" s="127" t="s">
        <v>2056</v>
      </c>
      <c r="B1214" s="128" t="s">
        <v>2057</v>
      </c>
      <c r="C1214" s="129" t="s">
        <v>130</v>
      </c>
      <c r="D1214" s="132" t="n">
        <v>1</v>
      </c>
      <c r="E1214" s="130" t="n">
        <v>1187.16</v>
      </c>
      <c r="F1214" s="32" t="n">
        <f aca="false">D1214*E1214</f>
        <v>1187.16</v>
      </c>
      <c r="G1214" s="131"/>
      <c r="H1214" s="131"/>
    </row>
    <row r="1215" customFormat="false" ht="67.5" hidden="false" customHeight="false" outlineLevel="0" collapsed="false">
      <c r="A1215" s="127" t="s">
        <v>2058</v>
      </c>
      <c r="B1215" s="128" t="s">
        <v>2059</v>
      </c>
      <c r="C1215" s="129" t="s">
        <v>130</v>
      </c>
      <c r="D1215" s="132" t="n">
        <v>1</v>
      </c>
      <c r="E1215" s="130" t="n">
        <v>296.79</v>
      </c>
      <c r="F1215" s="32" t="n">
        <f aca="false">D1215*E1215</f>
        <v>296.79</v>
      </c>
      <c r="G1215" s="131"/>
      <c r="H1215" s="131"/>
    </row>
    <row r="1216" customFormat="false" ht="13.5" hidden="false" customHeight="false" outlineLevel="0" collapsed="false">
      <c r="A1216" s="20" t="n">
        <v>11</v>
      </c>
      <c r="B1216" s="21" t="s">
        <v>2060</v>
      </c>
      <c r="C1216" s="22"/>
      <c r="D1216" s="23"/>
      <c r="E1216" s="63"/>
      <c r="F1216" s="64"/>
      <c r="G1216" s="26" t="n">
        <f aca="false">SUM(F1218:F1479)</f>
        <v>264233.749559</v>
      </c>
      <c r="H1216" s="26"/>
    </row>
    <row r="1217" customFormat="false" ht="13.5" hidden="false" customHeight="false" outlineLevel="0" collapsed="false">
      <c r="A1217" s="127" t="s">
        <v>2061</v>
      </c>
      <c r="B1217" s="128" t="s">
        <v>2062</v>
      </c>
      <c r="C1217" s="129"/>
      <c r="D1217" s="132"/>
      <c r="E1217" s="130"/>
      <c r="F1217" s="136"/>
      <c r="G1217" s="131"/>
      <c r="H1217" s="131"/>
    </row>
    <row r="1218" customFormat="false" ht="81" hidden="false" customHeight="false" outlineLevel="0" collapsed="false">
      <c r="A1218" s="127" t="s">
        <v>2063</v>
      </c>
      <c r="B1218" s="128" t="s">
        <v>2064</v>
      </c>
      <c r="C1218" s="129" t="s">
        <v>2065</v>
      </c>
      <c r="D1218" s="132" t="n">
        <v>1</v>
      </c>
      <c r="E1218" s="130" t="n">
        <v>554.50265</v>
      </c>
      <c r="F1218" s="32" t="n">
        <f aca="false">D1218*E1218</f>
        <v>554.50265</v>
      </c>
      <c r="G1218" s="131"/>
      <c r="H1218" s="131"/>
    </row>
    <row r="1219" customFormat="false" ht="67.5" hidden="false" customHeight="false" outlineLevel="0" collapsed="false">
      <c r="A1219" s="127" t="s">
        <v>2066</v>
      </c>
      <c r="B1219" s="128" t="s">
        <v>2067</v>
      </c>
      <c r="C1219" s="129" t="s">
        <v>84</v>
      </c>
      <c r="D1219" s="132" t="n">
        <v>490</v>
      </c>
      <c r="E1219" s="130" t="n">
        <v>12.801542</v>
      </c>
      <c r="F1219" s="32" t="n">
        <f aca="false">D1219*E1219</f>
        <v>6272.75558</v>
      </c>
      <c r="G1219" s="131"/>
      <c r="H1219" s="131"/>
    </row>
    <row r="1220" customFormat="false" ht="40.5" hidden="false" customHeight="false" outlineLevel="0" collapsed="false">
      <c r="A1220" s="127" t="s">
        <v>2068</v>
      </c>
      <c r="B1220" s="128" t="s">
        <v>2069</v>
      </c>
      <c r="C1220" s="129" t="s">
        <v>84</v>
      </c>
      <c r="D1220" s="132" t="n">
        <v>72</v>
      </c>
      <c r="E1220" s="130" t="n">
        <v>11.08016</v>
      </c>
      <c r="F1220" s="32" t="n">
        <f aca="false">D1220*E1220</f>
        <v>797.77152</v>
      </c>
      <c r="G1220" s="131"/>
      <c r="H1220" s="131"/>
    </row>
    <row r="1221" customFormat="false" ht="81" hidden="false" customHeight="false" outlineLevel="0" collapsed="false">
      <c r="A1221" s="127" t="s">
        <v>2070</v>
      </c>
      <c r="B1221" s="128" t="s">
        <v>2071</v>
      </c>
      <c r="C1221" s="129" t="s">
        <v>21</v>
      </c>
      <c r="D1221" s="132" t="n">
        <v>17</v>
      </c>
      <c r="E1221" s="130" t="n">
        <v>301.7365</v>
      </c>
      <c r="F1221" s="32" t="n">
        <f aca="false">D1221*E1221</f>
        <v>5129.5205</v>
      </c>
      <c r="G1221" s="131"/>
      <c r="H1221" s="131"/>
    </row>
    <row r="1222" customFormat="false" ht="81" hidden="false" customHeight="false" outlineLevel="0" collapsed="false">
      <c r="A1222" s="127" t="s">
        <v>2072</v>
      </c>
      <c r="B1222" s="128" t="s">
        <v>2073</v>
      </c>
      <c r="C1222" s="129"/>
      <c r="D1222" s="132"/>
      <c r="E1222" s="130" t="n">
        <v>0</v>
      </c>
      <c r="F1222" s="32" t="n">
        <f aca="false">D1222*E1222</f>
        <v>0</v>
      </c>
      <c r="G1222" s="131"/>
      <c r="H1222" s="131"/>
    </row>
    <row r="1223" customFormat="false" ht="13.5" hidden="false" customHeight="false" outlineLevel="0" collapsed="false">
      <c r="A1223" s="127" t="s">
        <v>2074</v>
      </c>
      <c r="B1223" s="128" t="s">
        <v>2075</v>
      </c>
      <c r="C1223" s="129" t="s">
        <v>84</v>
      </c>
      <c r="D1223" s="132" t="n">
        <v>1196</v>
      </c>
      <c r="E1223" s="130" t="n">
        <v>0.999193</v>
      </c>
      <c r="F1223" s="32" t="n">
        <f aca="false">D1223*E1223</f>
        <v>1195.034828</v>
      </c>
      <c r="G1223" s="131"/>
      <c r="H1223" s="131"/>
    </row>
    <row r="1224" customFormat="false" ht="13.5" hidden="false" customHeight="false" outlineLevel="0" collapsed="false">
      <c r="A1224" s="127" t="s">
        <v>2076</v>
      </c>
      <c r="B1224" s="128" t="s">
        <v>2077</v>
      </c>
      <c r="C1224" s="129" t="s">
        <v>84</v>
      </c>
      <c r="D1224" s="132" t="n">
        <v>150</v>
      </c>
      <c r="E1224" s="130" t="n">
        <v>1.592773</v>
      </c>
      <c r="F1224" s="32" t="n">
        <f aca="false">D1224*E1224</f>
        <v>238.91595</v>
      </c>
      <c r="G1224" s="131"/>
      <c r="H1224" s="131"/>
    </row>
    <row r="1225" customFormat="false" ht="13.5" hidden="false" customHeight="false" outlineLevel="0" collapsed="false">
      <c r="A1225" s="127" t="s">
        <v>2078</v>
      </c>
      <c r="B1225" s="128" t="s">
        <v>2079</v>
      </c>
      <c r="C1225" s="129" t="s">
        <v>84</v>
      </c>
      <c r="D1225" s="132" t="n">
        <v>490</v>
      </c>
      <c r="E1225" s="130" t="n">
        <v>2.483143</v>
      </c>
      <c r="F1225" s="32" t="n">
        <f aca="false">D1225*E1225</f>
        <v>1216.74007</v>
      </c>
      <c r="G1225" s="131"/>
      <c r="H1225" s="131"/>
    </row>
    <row r="1226" customFormat="false" ht="13.5" hidden="false" customHeight="false" outlineLevel="0" collapsed="false">
      <c r="A1226" s="75" t="s">
        <v>2080</v>
      </c>
      <c r="B1226" s="36" t="s">
        <v>2081</v>
      </c>
      <c r="C1226" s="76" t="s">
        <v>84</v>
      </c>
      <c r="D1226" s="85" t="n">
        <v>50</v>
      </c>
      <c r="E1226" s="60" t="n">
        <v>3.116295</v>
      </c>
      <c r="F1226" s="32" t="n">
        <f aca="false">D1226*E1226</f>
        <v>155.81475</v>
      </c>
      <c r="G1226" s="131"/>
      <c r="H1226" s="131"/>
    </row>
    <row r="1227" customFormat="false" ht="13.5" hidden="false" customHeight="false" outlineLevel="0" collapsed="false">
      <c r="A1227" s="137" t="s">
        <v>2082</v>
      </c>
      <c r="B1227" s="138" t="s">
        <v>2083</v>
      </c>
      <c r="C1227" s="129"/>
      <c r="D1227" s="132"/>
      <c r="E1227" s="130"/>
      <c r="F1227" s="32" t="n">
        <f aca="false">D1227*E1227</f>
        <v>0</v>
      </c>
      <c r="G1227" s="131"/>
      <c r="H1227" s="131"/>
    </row>
    <row r="1228" customFormat="false" ht="67.5" hidden="false" customHeight="false" outlineLevel="0" collapsed="false">
      <c r="A1228" s="139" t="s">
        <v>2084</v>
      </c>
      <c r="B1228" s="28" t="s">
        <v>2085</v>
      </c>
      <c r="C1228" s="139" t="s">
        <v>84</v>
      </c>
      <c r="D1228" s="140" t="n">
        <v>60</v>
      </c>
      <c r="E1228" s="141" t="n">
        <v>10.249148</v>
      </c>
      <c r="F1228" s="32" t="n">
        <f aca="false">D1228*E1228</f>
        <v>614.94888</v>
      </c>
      <c r="G1228" s="141"/>
      <c r="H1228" s="142"/>
    </row>
    <row r="1229" customFormat="false" ht="40.5" hidden="false" customHeight="false" outlineLevel="0" collapsed="false">
      <c r="A1229" s="139" t="s">
        <v>2086</v>
      </c>
      <c r="B1229" s="110" t="s">
        <v>2087</v>
      </c>
      <c r="C1229" s="143" t="s">
        <v>84</v>
      </c>
      <c r="D1229" s="144" t="n">
        <v>60</v>
      </c>
      <c r="E1229" s="145" t="n">
        <v>0.999193</v>
      </c>
      <c r="F1229" s="32" t="n">
        <f aca="false">D1229*E1229</f>
        <v>59.95158</v>
      </c>
      <c r="G1229" s="141"/>
      <c r="H1229" s="142"/>
    </row>
    <row r="1230" customFormat="false" ht="27" hidden="false" customHeight="false" outlineLevel="0" collapsed="false">
      <c r="A1230" s="139" t="s">
        <v>2088</v>
      </c>
      <c r="B1230" s="110" t="s">
        <v>2089</v>
      </c>
      <c r="C1230" s="143"/>
      <c r="D1230" s="144"/>
      <c r="E1230" s="145" t="n">
        <v>0</v>
      </c>
      <c r="F1230" s="32" t="n">
        <f aca="false">D1230*E1230</f>
        <v>0</v>
      </c>
      <c r="G1230" s="141"/>
      <c r="H1230" s="142"/>
    </row>
    <row r="1231" customFormat="false" ht="27" hidden="false" customHeight="false" outlineLevel="0" collapsed="false">
      <c r="A1231" s="139" t="s">
        <v>2090</v>
      </c>
      <c r="B1231" s="110" t="s">
        <v>2091</v>
      </c>
      <c r="C1231" s="143" t="s">
        <v>84</v>
      </c>
      <c r="D1231" s="144" t="n">
        <v>65</v>
      </c>
      <c r="E1231" s="145" t="n">
        <v>9.289527</v>
      </c>
      <c r="F1231" s="32" t="n">
        <f aca="false">D1231*E1231</f>
        <v>603.819255</v>
      </c>
      <c r="G1231" s="141"/>
      <c r="H1231" s="142"/>
    </row>
    <row r="1232" customFormat="false" ht="54" hidden="false" customHeight="false" outlineLevel="0" collapsed="false">
      <c r="A1232" s="139" t="s">
        <v>2092</v>
      </c>
      <c r="B1232" s="110" t="s">
        <v>2093</v>
      </c>
      <c r="C1232" s="143" t="s">
        <v>21</v>
      </c>
      <c r="D1232" s="144" t="n">
        <v>6</v>
      </c>
      <c r="E1232" s="145" t="n">
        <v>17.955795</v>
      </c>
      <c r="F1232" s="32" t="n">
        <f aca="false">D1232*E1232</f>
        <v>107.73477</v>
      </c>
      <c r="G1232" s="141"/>
      <c r="H1232" s="142"/>
    </row>
    <row r="1233" customFormat="false" ht="40.5" hidden="false" customHeight="false" outlineLevel="0" collapsed="false">
      <c r="A1233" s="139" t="s">
        <v>2094</v>
      </c>
      <c r="B1233" s="110" t="s">
        <v>2095</v>
      </c>
      <c r="C1233" s="143" t="s">
        <v>21</v>
      </c>
      <c r="D1233" s="144" t="n">
        <v>1</v>
      </c>
      <c r="E1233" s="145" t="n">
        <v>121.238715</v>
      </c>
      <c r="F1233" s="32" t="n">
        <f aca="false">D1233*E1233</f>
        <v>121.238715</v>
      </c>
      <c r="G1233" s="141"/>
      <c r="H1233" s="142"/>
    </row>
    <row r="1234" customFormat="false" ht="40.5" hidden="false" customHeight="false" outlineLevel="0" collapsed="false">
      <c r="A1234" s="139" t="s">
        <v>2096</v>
      </c>
      <c r="B1234" s="110" t="s">
        <v>2097</v>
      </c>
      <c r="C1234" s="143" t="s">
        <v>21</v>
      </c>
      <c r="D1234" s="144" t="n">
        <v>5</v>
      </c>
      <c r="E1234" s="145" t="n">
        <v>68.607955</v>
      </c>
      <c r="F1234" s="32" t="n">
        <f aca="false">D1234*E1234</f>
        <v>343.039775</v>
      </c>
      <c r="G1234" s="141"/>
      <c r="H1234" s="142"/>
    </row>
    <row r="1235" customFormat="false" ht="27" hidden="false" customHeight="false" outlineLevel="0" collapsed="false">
      <c r="A1235" s="139" t="s">
        <v>2098</v>
      </c>
      <c r="B1235" s="110" t="s">
        <v>2099</v>
      </c>
      <c r="C1235" s="143" t="s">
        <v>84</v>
      </c>
      <c r="D1235" s="144" t="n">
        <v>320</v>
      </c>
      <c r="E1235" s="145" t="n">
        <v>3.46255</v>
      </c>
      <c r="F1235" s="32" t="n">
        <f aca="false">D1235*E1235</f>
        <v>1108.016</v>
      </c>
      <c r="G1235" s="141"/>
      <c r="H1235" s="142"/>
    </row>
    <row r="1236" customFormat="false" ht="81" hidden="false" customHeight="false" outlineLevel="0" collapsed="false">
      <c r="A1236" s="139" t="s">
        <v>2100</v>
      </c>
      <c r="B1236" s="110" t="s">
        <v>2101</v>
      </c>
      <c r="C1236" s="143" t="s">
        <v>2102</v>
      </c>
      <c r="D1236" s="144" t="n">
        <v>20</v>
      </c>
      <c r="E1236" s="145" t="n">
        <v>19.924502</v>
      </c>
      <c r="F1236" s="32" t="n">
        <f aca="false">D1236*E1236</f>
        <v>398.49004</v>
      </c>
      <c r="G1236" s="141"/>
      <c r="H1236" s="142"/>
    </row>
    <row r="1237" customFormat="false" ht="13.5" hidden="false" customHeight="false" outlineLevel="0" collapsed="false">
      <c r="A1237" s="146" t="s">
        <v>2103</v>
      </c>
      <c r="B1237" s="126" t="s">
        <v>2104</v>
      </c>
      <c r="C1237" s="143"/>
      <c r="D1237" s="144"/>
      <c r="E1237" s="145"/>
      <c r="F1237" s="32" t="n">
        <f aca="false">D1237*E1237</f>
        <v>0</v>
      </c>
      <c r="G1237" s="141"/>
      <c r="H1237" s="142"/>
    </row>
    <row r="1238" customFormat="false" ht="162" hidden="false" customHeight="false" outlineLevel="0" collapsed="false">
      <c r="A1238" s="139" t="s">
        <v>2105</v>
      </c>
      <c r="B1238" s="110" t="s">
        <v>2106</v>
      </c>
      <c r="C1238" s="143" t="s">
        <v>21</v>
      </c>
      <c r="D1238" s="144" t="n">
        <v>1</v>
      </c>
      <c r="E1238" s="145" t="n">
        <v>3678.474618</v>
      </c>
      <c r="F1238" s="32" t="n">
        <f aca="false">D1238*E1238</f>
        <v>3678.474618</v>
      </c>
      <c r="G1238" s="141"/>
      <c r="H1238" s="142"/>
    </row>
    <row r="1239" customFormat="false" ht="189" hidden="false" customHeight="false" outlineLevel="0" collapsed="false">
      <c r="A1239" s="139" t="s">
        <v>2107</v>
      </c>
      <c r="B1239" s="110" t="s">
        <v>2108</v>
      </c>
      <c r="C1239" s="143" t="s">
        <v>21</v>
      </c>
      <c r="D1239" s="144" t="n">
        <v>1</v>
      </c>
      <c r="E1239" s="145" t="n">
        <v>646.70541</v>
      </c>
      <c r="F1239" s="32" t="n">
        <f aca="false">D1239*E1239</f>
        <v>646.70541</v>
      </c>
      <c r="G1239" s="141"/>
      <c r="H1239" s="142"/>
    </row>
    <row r="1240" customFormat="false" ht="175.5" hidden="false" customHeight="false" outlineLevel="0" collapsed="false">
      <c r="A1240" s="139" t="s">
        <v>2109</v>
      </c>
      <c r="B1240" s="110" t="s">
        <v>2110</v>
      </c>
      <c r="C1240" s="143" t="s">
        <v>21</v>
      </c>
      <c r="D1240" s="144" t="n">
        <v>1</v>
      </c>
      <c r="E1240" s="145" t="n">
        <v>303.170985</v>
      </c>
      <c r="F1240" s="32" t="n">
        <f aca="false">D1240*E1240</f>
        <v>303.170985</v>
      </c>
      <c r="G1240" s="141"/>
      <c r="H1240" s="142"/>
    </row>
    <row r="1241" customFormat="false" ht="81" hidden="false" customHeight="false" outlineLevel="0" collapsed="false">
      <c r="A1241" s="139" t="s">
        <v>2111</v>
      </c>
      <c r="B1241" s="110" t="s">
        <v>2112</v>
      </c>
      <c r="C1241" s="143" t="s">
        <v>21</v>
      </c>
      <c r="D1241" s="144" t="n">
        <v>1</v>
      </c>
      <c r="E1241" s="145" t="n">
        <v>775.927776</v>
      </c>
      <c r="F1241" s="32" t="n">
        <f aca="false">D1241*E1241</f>
        <v>775.927776</v>
      </c>
      <c r="G1241" s="141"/>
      <c r="H1241" s="142"/>
    </row>
    <row r="1242" customFormat="false" ht="13.5" hidden="false" customHeight="false" outlineLevel="0" collapsed="false">
      <c r="A1242" s="146" t="s">
        <v>2113</v>
      </c>
      <c r="B1242" s="126" t="s">
        <v>2114</v>
      </c>
      <c r="C1242" s="143"/>
      <c r="D1242" s="144"/>
      <c r="E1242" s="145"/>
      <c r="F1242" s="32" t="n">
        <f aca="false">D1242*E1242</f>
        <v>0</v>
      </c>
      <c r="G1242" s="141"/>
      <c r="H1242" s="142"/>
    </row>
    <row r="1243" customFormat="false" ht="13.5" hidden="false" customHeight="false" outlineLevel="0" collapsed="false">
      <c r="A1243" s="139" t="s">
        <v>2115</v>
      </c>
      <c r="B1243" s="110" t="s">
        <v>44</v>
      </c>
      <c r="C1243" s="143"/>
      <c r="D1243" s="144"/>
      <c r="E1243" s="145"/>
      <c r="F1243" s="32" t="n">
        <f aca="false">D1243*E1243</f>
        <v>0</v>
      </c>
      <c r="G1243" s="141"/>
      <c r="H1243" s="142"/>
    </row>
    <row r="1244" customFormat="false" ht="54" hidden="false" customHeight="false" outlineLevel="0" collapsed="false">
      <c r="A1244" s="139" t="s">
        <v>2116</v>
      </c>
      <c r="B1244" s="110" t="s">
        <v>2117</v>
      </c>
      <c r="C1244" s="143"/>
      <c r="D1244" s="144"/>
      <c r="E1244" s="145"/>
      <c r="F1244" s="32" t="n">
        <f aca="false">D1244*E1244</f>
        <v>0</v>
      </c>
      <c r="G1244" s="141"/>
      <c r="H1244" s="142"/>
    </row>
    <row r="1245" customFormat="false" ht="13.5" hidden="false" customHeight="false" outlineLevel="0" collapsed="false">
      <c r="A1245" s="139" t="s">
        <v>2118</v>
      </c>
      <c r="B1245" s="110" t="s">
        <v>2119</v>
      </c>
      <c r="C1245" s="143" t="s">
        <v>21</v>
      </c>
      <c r="D1245" s="144" t="n">
        <v>1</v>
      </c>
      <c r="E1245" s="145" t="n">
        <v>10833.438473</v>
      </c>
      <c r="F1245" s="32" t="n">
        <f aca="false">D1245*E1245</f>
        <v>10833.438473</v>
      </c>
      <c r="G1245" s="141"/>
      <c r="H1245" s="142"/>
    </row>
    <row r="1246" customFormat="false" ht="13.5" hidden="false" customHeight="false" outlineLevel="0" collapsed="false">
      <c r="A1246" s="139" t="s">
        <v>2120</v>
      </c>
      <c r="B1246" s="110" t="s">
        <v>2121</v>
      </c>
      <c r="C1246" s="143" t="s">
        <v>21</v>
      </c>
      <c r="D1246" s="144" t="n">
        <v>1</v>
      </c>
      <c r="E1246" s="145" t="n">
        <v>1139.97039</v>
      </c>
      <c r="F1246" s="32" t="n">
        <f aca="false">D1246*E1246</f>
        <v>1139.97039</v>
      </c>
      <c r="G1246" s="141"/>
      <c r="H1246" s="142"/>
    </row>
    <row r="1247" customFormat="false" ht="13.5" hidden="false" customHeight="false" outlineLevel="0" collapsed="false">
      <c r="A1247" s="139" t="s">
        <v>2122</v>
      </c>
      <c r="B1247" s="110" t="s">
        <v>2123</v>
      </c>
      <c r="C1247" s="143" t="s">
        <v>21</v>
      </c>
      <c r="D1247" s="144" t="n">
        <v>1</v>
      </c>
      <c r="E1247" s="145" t="n">
        <v>2225.281955</v>
      </c>
      <c r="F1247" s="32" t="n">
        <f aca="false">D1247*E1247</f>
        <v>2225.281955</v>
      </c>
      <c r="G1247" s="141"/>
      <c r="H1247" s="142"/>
    </row>
    <row r="1248" customFormat="false" ht="13.5" hidden="false" customHeight="false" outlineLevel="0" collapsed="false">
      <c r="A1248" s="139" t="s">
        <v>2124</v>
      </c>
      <c r="B1248" s="110" t="s">
        <v>2125</v>
      </c>
      <c r="C1248" s="143" t="s">
        <v>21</v>
      </c>
      <c r="D1248" s="144" t="n">
        <v>1</v>
      </c>
      <c r="E1248" s="145" t="n">
        <v>195.020709</v>
      </c>
      <c r="F1248" s="32" t="n">
        <f aca="false">D1248*E1248</f>
        <v>195.020709</v>
      </c>
      <c r="G1248" s="141"/>
      <c r="H1248" s="142"/>
    </row>
    <row r="1249" customFormat="false" ht="13.5" hidden="false" customHeight="false" outlineLevel="0" collapsed="false">
      <c r="A1249" s="139" t="s">
        <v>2126</v>
      </c>
      <c r="B1249" s="110" t="s">
        <v>2127</v>
      </c>
      <c r="C1249" s="143" t="s">
        <v>21</v>
      </c>
      <c r="D1249" s="144" t="n">
        <v>1</v>
      </c>
      <c r="E1249" s="145" t="n">
        <v>279.605859</v>
      </c>
      <c r="F1249" s="32" t="n">
        <f aca="false">D1249*E1249</f>
        <v>279.605859</v>
      </c>
      <c r="G1249" s="141"/>
      <c r="H1249" s="142"/>
    </row>
    <row r="1250" customFormat="false" ht="27" hidden="false" customHeight="false" outlineLevel="0" collapsed="false">
      <c r="A1250" s="139" t="s">
        <v>2128</v>
      </c>
      <c r="B1250" s="110" t="s">
        <v>2129</v>
      </c>
      <c r="C1250" s="143"/>
      <c r="D1250" s="144"/>
      <c r="E1250" s="145" t="n">
        <v>0</v>
      </c>
      <c r="F1250" s="32" t="n">
        <f aca="false">D1250*E1250</f>
        <v>0</v>
      </c>
      <c r="G1250" s="141"/>
      <c r="H1250" s="142"/>
    </row>
    <row r="1251" customFormat="false" ht="13.5" hidden="false" customHeight="false" outlineLevel="0" collapsed="false">
      <c r="A1251" s="139" t="s">
        <v>2130</v>
      </c>
      <c r="B1251" s="110" t="s">
        <v>2131</v>
      </c>
      <c r="C1251" s="143" t="s">
        <v>84</v>
      </c>
      <c r="D1251" s="144" t="n">
        <v>7870</v>
      </c>
      <c r="E1251" s="145" t="n">
        <v>0.781547</v>
      </c>
      <c r="F1251" s="32" t="n">
        <f aca="false">D1251*E1251</f>
        <v>6150.77489</v>
      </c>
      <c r="G1251" s="141"/>
      <c r="H1251" s="142"/>
    </row>
    <row r="1252" customFormat="false" ht="13.5" hidden="false" customHeight="false" outlineLevel="0" collapsed="false">
      <c r="A1252" s="139" t="s">
        <v>2132</v>
      </c>
      <c r="B1252" s="110" t="s">
        <v>2133</v>
      </c>
      <c r="C1252" s="143" t="s">
        <v>84</v>
      </c>
      <c r="D1252" s="144" t="n">
        <v>32</v>
      </c>
      <c r="E1252" s="145" t="n">
        <v>0.900263</v>
      </c>
      <c r="F1252" s="32" t="n">
        <f aca="false">D1252*E1252</f>
        <v>28.808416</v>
      </c>
      <c r="G1252" s="141"/>
      <c r="H1252" s="142"/>
    </row>
    <row r="1253" customFormat="false" ht="13.5" hidden="false" customHeight="false" outlineLevel="0" collapsed="false">
      <c r="A1253" s="139" t="s">
        <v>2132</v>
      </c>
      <c r="B1253" s="110" t="s">
        <v>2134</v>
      </c>
      <c r="C1253" s="143" t="s">
        <v>84</v>
      </c>
      <c r="D1253" s="144" t="n">
        <v>195</v>
      </c>
      <c r="E1253" s="145" t="n">
        <v>1.028872</v>
      </c>
      <c r="F1253" s="32" t="n">
        <f aca="false">D1253*E1253</f>
        <v>200.63004</v>
      </c>
      <c r="G1253" s="141"/>
      <c r="H1253" s="142"/>
    </row>
    <row r="1254" customFormat="false" ht="13.5" hidden="false" customHeight="false" outlineLevel="0" collapsed="false">
      <c r="A1254" s="139" t="s">
        <v>2135</v>
      </c>
      <c r="B1254" s="110" t="s">
        <v>2136</v>
      </c>
      <c r="C1254" s="143" t="s">
        <v>84</v>
      </c>
      <c r="D1254" s="144" t="n">
        <v>77</v>
      </c>
      <c r="E1254" s="145" t="n">
        <v>1.652131</v>
      </c>
      <c r="F1254" s="32" t="n">
        <f aca="false">D1254*E1254</f>
        <v>127.214087</v>
      </c>
      <c r="G1254" s="141"/>
      <c r="H1254" s="142"/>
    </row>
    <row r="1255" customFormat="false" ht="13.5" hidden="false" customHeight="false" outlineLevel="0" collapsed="false">
      <c r="A1255" s="139" t="s">
        <v>2137</v>
      </c>
      <c r="B1255" s="110" t="s">
        <v>2138</v>
      </c>
      <c r="C1255" s="143" t="s">
        <v>84</v>
      </c>
      <c r="D1255" s="144" t="n">
        <v>74</v>
      </c>
      <c r="E1255" s="145" t="n">
        <v>3.976986</v>
      </c>
      <c r="F1255" s="32" t="n">
        <f aca="false">D1255*E1255</f>
        <v>294.296964</v>
      </c>
      <c r="G1255" s="141"/>
      <c r="H1255" s="142"/>
    </row>
    <row r="1256" customFormat="false" ht="27" hidden="false" customHeight="false" outlineLevel="0" collapsed="false">
      <c r="A1256" s="139" t="s">
        <v>2122</v>
      </c>
      <c r="B1256" s="110" t="s">
        <v>2129</v>
      </c>
      <c r="C1256" s="143"/>
      <c r="D1256" s="144"/>
      <c r="E1256" s="145" t="n">
        <v>0</v>
      </c>
      <c r="F1256" s="32" t="n">
        <f aca="false">D1256*E1256</f>
        <v>0</v>
      </c>
      <c r="G1256" s="141"/>
      <c r="H1256" s="142"/>
    </row>
    <row r="1257" customFormat="false" ht="13.5" hidden="false" customHeight="false" outlineLevel="0" collapsed="false">
      <c r="A1257" s="139" t="s">
        <v>2139</v>
      </c>
      <c r="B1257" s="110" t="s">
        <v>2140</v>
      </c>
      <c r="C1257" s="143" t="s">
        <v>1557</v>
      </c>
      <c r="D1257" s="144" t="n">
        <v>30</v>
      </c>
      <c r="E1257" s="145" t="n">
        <v>0.811226</v>
      </c>
      <c r="F1257" s="32" t="n">
        <f aca="false">D1257*E1257</f>
        <v>24.33678</v>
      </c>
      <c r="G1257" s="141"/>
      <c r="H1257" s="142"/>
    </row>
    <row r="1258" customFormat="false" ht="27" hidden="false" customHeight="false" outlineLevel="0" collapsed="false">
      <c r="A1258" s="139" t="s">
        <v>2124</v>
      </c>
      <c r="B1258" s="110" t="s">
        <v>2141</v>
      </c>
      <c r="C1258" s="143"/>
      <c r="D1258" s="144"/>
      <c r="E1258" s="145" t="n">
        <v>0</v>
      </c>
      <c r="F1258" s="32" t="n">
        <f aca="false">D1258*E1258</f>
        <v>0</v>
      </c>
      <c r="G1258" s="141"/>
      <c r="H1258" s="142"/>
    </row>
    <row r="1259" customFormat="false" ht="13.5" hidden="false" customHeight="false" outlineLevel="0" collapsed="false">
      <c r="A1259" s="139" t="s">
        <v>2142</v>
      </c>
      <c r="B1259" s="110" t="s">
        <v>2143</v>
      </c>
      <c r="C1259" s="143" t="s">
        <v>84</v>
      </c>
      <c r="D1259" s="144" t="n">
        <v>518</v>
      </c>
      <c r="E1259" s="145" t="n">
        <v>0.662831</v>
      </c>
      <c r="F1259" s="32" t="n">
        <f aca="false">D1259*E1259</f>
        <v>343.346458</v>
      </c>
      <c r="G1259" s="141"/>
      <c r="H1259" s="142"/>
    </row>
    <row r="1260" customFormat="false" ht="13.5" hidden="false" customHeight="false" outlineLevel="0" collapsed="false">
      <c r="A1260" s="139" t="s">
        <v>2144</v>
      </c>
      <c r="B1260" s="110" t="s">
        <v>2145</v>
      </c>
      <c r="C1260" s="143" t="s">
        <v>84</v>
      </c>
      <c r="D1260" s="144" t="n">
        <v>2580</v>
      </c>
      <c r="E1260" s="145" t="n">
        <v>0.821119</v>
      </c>
      <c r="F1260" s="32" t="n">
        <f aca="false">D1260*E1260</f>
        <v>2118.48702</v>
      </c>
      <c r="G1260" s="141"/>
      <c r="H1260" s="142"/>
    </row>
    <row r="1261" customFormat="false" ht="13.5" hidden="false" customHeight="false" outlineLevel="0" collapsed="false">
      <c r="A1261" s="139" t="s">
        <v>2146</v>
      </c>
      <c r="B1261" s="110" t="s">
        <v>2147</v>
      </c>
      <c r="C1261" s="143" t="s">
        <v>84</v>
      </c>
      <c r="D1261" s="144" t="n">
        <v>100</v>
      </c>
      <c r="E1261" s="145" t="n">
        <v>0.959621</v>
      </c>
      <c r="F1261" s="32" t="n">
        <f aca="false">D1261*E1261</f>
        <v>95.9621</v>
      </c>
      <c r="G1261" s="141"/>
      <c r="H1261" s="142"/>
    </row>
    <row r="1262" customFormat="false" ht="13.5" hidden="false" customHeight="false" outlineLevel="0" collapsed="false">
      <c r="A1262" s="139" t="s">
        <v>2148</v>
      </c>
      <c r="B1262" s="110" t="s">
        <v>2149</v>
      </c>
      <c r="C1262" s="143" t="s">
        <v>84</v>
      </c>
      <c r="D1262" s="144" t="n">
        <v>2885</v>
      </c>
      <c r="E1262" s="145" t="n">
        <v>1.147588</v>
      </c>
      <c r="F1262" s="32" t="n">
        <f aca="false">D1262*E1262</f>
        <v>3310.79138</v>
      </c>
      <c r="G1262" s="141"/>
      <c r="H1262" s="142"/>
    </row>
    <row r="1263" customFormat="false" ht="13.5" hidden="false" customHeight="false" outlineLevel="0" collapsed="false">
      <c r="A1263" s="139" t="s">
        <v>2150</v>
      </c>
      <c r="B1263" s="110" t="s">
        <v>2151</v>
      </c>
      <c r="C1263" s="143" t="s">
        <v>84</v>
      </c>
      <c r="D1263" s="144" t="n">
        <v>713</v>
      </c>
      <c r="E1263" s="145" t="n">
        <v>1.08823</v>
      </c>
      <c r="F1263" s="32" t="n">
        <f aca="false">D1263*E1263</f>
        <v>775.90799</v>
      </c>
      <c r="G1263" s="141"/>
      <c r="H1263" s="142"/>
    </row>
    <row r="1264" customFormat="false" ht="13.5" hidden="false" customHeight="false" outlineLevel="0" collapsed="false">
      <c r="A1264" s="139" t="s">
        <v>2152</v>
      </c>
      <c r="B1264" s="110" t="s">
        <v>2153</v>
      </c>
      <c r="C1264" s="143" t="s">
        <v>84</v>
      </c>
      <c r="D1264" s="144" t="n">
        <v>120</v>
      </c>
      <c r="E1264" s="145" t="n">
        <v>1.404806</v>
      </c>
      <c r="F1264" s="32" t="n">
        <f aca="false">D1264*E1264</f>
        <v>168.57672</v>
      </c>
      <c r="G1264" s="141"/>
      <c r="H1264" s="142"/>
    </row>
    <row r="1265" customFormat="false" ht="13.5" hidden="false" customHeight="false" outlineLevel="0" collapsed="false">
      <c r="A1265" s="139" t="s">
        <v>2154</v>
      </c>
      <c r="B1265" s="110" t="s">
        <v>2155</v>
      </c>
      <c r="C1265" s="143" t="s">
        <v>84</v>
      </c>
      <c r="D1265" s="144" t="n">
        <v>20</v>
      </c>
      <c r="E1265" s="145" t="n">
        <v>1.533415</v>
      </c>
      <c r="F1265" s="32" t="n">
        <f aca="false">D1265*E1265</f>
        <v>30.6683</v>
      </c>
      <c r="G1265" s="141"/>
      <c r="H1265" s="142"/>
    </row>
    <row r="1266" customFormat="false" ht="13.5" hidden="false" customHeight="false" outlineLevel="0" collapsed="false">
      <c r="A1266" s="139" t="s">
        <v>2156</v>
      </c>
      <c r="B1266" s="110" t="s">
        <v>2157</v>
      </c>
      <c r="C1266" s="143" t="s">
        <v>84</v>
      </c>
      <c r="D1266" s="144" t="n">
        <v>20</v>
      </c>
      <c r="E1266" s="145" t="n">
        <v>1.602666</v>
      </c>
      <c r="F1266" s="32" t="n">
        <f aca="false">D1266*E1266</f>
        <v>32.05332</v>
      </c>
      <c r="G1266" s="141"/>
      <c r="H1266" s="142"/>
    </row>
    <row r="1267" customFormat="false" ht="13.5" hidden="false" customHeight="false" outlineLevel="0" collapsed="false">
      <c r="A1267" s="139" t="s">
        <v>2158</v>
      </c>
      <c r="B1267" s="110" t="s">
        <v>2159</v>
      </c>
      <c r="C1267" s="143" t="s">
        <v>84</v>
      </c>
      <c r="D1267" s="144" t="n">
        <v>280</v>
      </c>
      <c r="E1267" s="145" t="n">
        <v>2.344641</v>
      </c>
      <c r="F1267" s="32" t="n">
        <f aca="false">D1267*E1267</f>
        <v>656.49948</v>
      </c>
      <c r="G1267" s="141"/>
      <c r="H1267" s="142"/>
    </row>
    <row r="1268" customFormat="false" ht="13.5" hidden="false" customHeight="false" outlineLevel="0" collapsed="false">
      <c r="A1268" s="139" t="s">
        <v>2160</v>
      </c>
      <c r="B1268" s="110" t="s">
        <v>2161</v>
      </c>
      <c r="C1268" s="143" t="s">
        <v>84</v>
      </c>
      <c r="D1268" s="144" t="n">
        <v>28</v>
      </c>
      <c r="E1268" s="145" t="n">
        <v>3.284476</v>
      </c>
      <c r="F1268" s="32" t="n">
        <f aca="false">D1268*E1268</f>
        <v>91.965328</v>
      </c>
      <c r="G1268" s="141"/>
      <c r="H1268" s="142"/>
    </row>
    <row r="1269" customFormat="false" ht="13.5" hidden="false" customHeight="false" outlineLevel="0" collapsed="false">
      <c r="A1269" s="139" t="s">
        <v>2162</v>
      </c>
      <c r="B1269" s="110" t="s">
        <v>2163</v>
      </c>
      <c r="C1269" s="143" t="s">
        <v>84</v>
      </c>
      <c r="D1269" s="144" t="n">
        <v>195</v>
      </c>
      <c r="E1269" s="145" t="n">
        <v>8.369478</v>
      </c>
      <c r="F1269" s="32" t="n">
        <f aca="false">D1269*E1269</f>
        <v>1632.04821</v>
      </c>
      <c r="G1269" s="141"/>
      <c r="H1269" s="142"/>
    </row>
    <row r="1270" customFormat="false" ht="13.5" hidden="false" customHeight="false" outlineLevel="0" collapsed="false">
      <c r="A1270" s="139" t="s">
        <v>2164</v>
      </c>
      <c r="B1270" s="110" t="s">
        <v>2165</v>
      </c>
      <c r="C1270" s="143" t="s">
        <v>84</v>
      </c>
      <c r="D1270" s="144" t="n">
        <v>40</v>
      </c>
      <c r="E1270" s="145" t="n">
        <v>5.282862</v>
      </c>
      <c r="F1270" s="32" t="n">
        <f aca="false">D1270*E1270</f>
        <v>211.31448</v>
      </c>
      <c r="G1270" s="141"/>
      <c r="H1270" s="142"/>
    </row>
    <row r="1271" customFormat="false" ht="13.5" hidden="false" customHeight="false" outlineLevel="0" collapsed="false">
      <c r="A1271" s="139" t="s">
        <v>2166</v>
      </c>
      <c r="B1271" s="110" t="s">
        <v>2167</v>
      </c>
      <c r="C1271" s="143" t="s">
        <v>84</v>
      </c>
      <c r="D1271" s="144" t="n">
        <v>35</v>
      </c>
      <c r="E1271" s="145" t="n">
        <v>12.969723</v>
      </c>
      <c r="F1271" s="32" t="n">
        <f aca="false">D1271*E1271</f>
        <v>453.940305</v>
      </c>
      <c r="G1271" s="141"/>
      <c r="H1271" s="142"/>
    </row>
    <row r="1272" customFormat="false" ht="13.5" hidden="false" customHeight="false" outlineLevel="0" collapsed="false">
      <c r="A1272" s="139" t="s">
        <v>2168</v>
      </c>
      <c r="B1272" s="110" t="s">
        <v>2169</v>
      </c>
      <c r="C1272" s="143" t="s">
        <v>84</v>
      </c>
      <c r="D1272" s="144" t="n">
        <v>42</v>
      </c>
      <c r="E1272" s="145" t="n">
        <v>18.490017</v>
      </c>
      <c r="F1272" s="32" t="n">
        <f aca="false">D1272*E1272</f>
        <v>776.580714</v>
      </c>
      <c r="G1272" s="141"/>
      <c r="H1272" s="142"/>
    </row>
    <row r="1273" customFormat="false" ht="13.5" hidden="false" customHeight="false" outlineLevel="0" collapsed="false">
      <c r="A1273" s="139" t="s">
        <v>2170</v>
      </c>
      <c r="B1273" s="110" t="s">
        <v>2171</v>
      </c>
      <c r="C1273" s="143" t="s">
        <v>84</v>
      </c>
      <c r="D1273" s="144" t="n">
        <v>74</v>
      </c>
      <c r="E1273" s="145" t="n">
        <v>23.218871</v>
      </c>
      <c r="F1273" s="32" t="n">
        <f aca="false">D1273*E1273</f>
        <v>1718.196454</v>
      </c>
      <c r="G1273" s="141"/>
      <c r="H1273" s="142"/>
    </row>
    <row r="1274" customFormat="false" ht="13.5" hidden="false" customHeight="false" outlineLevel="0" collapsed="false">
      <c r="A1274" s="139" t="s">
        <v>2172</v>
      </c>
      <c r="B1274" s="110" t="s">
        <v>2173</v>
      </c>
      <c r="C1274" s="143" t="s">
        <v>84</v>
      </c>
      <c r="D1274" s="144" t="n">
        <v>490</v>
      </c>
      <c r="E1274" s="145" t="n">
        <v>10.120539</v>
      </c>
      <c r="F1274" s="32" t="n">
        <f aca="false">D1274*E1274</f>
        <v>4959.06411</v>
      </c>
      <c r="G1274" s="141"/>
      <c r="H1274" s="142"/>
    </row>
    <row r="1275" customFormat="false" ht="13.5" hidden="false" customHeight="false" outlineLevel="0" collapsed="false">
      <c r="A1275" s="139" t="s">
        <v>2174</v>
      </c>
      <c r="B1275" s="110" t="s">
        <v>2175</v>
      </c>
      <c r="C1275" s="143" t="s">
        <v>84</v>
      </c>
      <c r="D1275" s="144" t="n">
        <v>20</v>
      </c>
      <c r="E1275" s="145" t="n">
        <v>1.315769</v>
      </c>
      <c r="F1275" s="32" t="n">
        <f aca="false">D1275*E1275</f>
        <v>26.31538</v>
      </c>
      <c r="G1275" s="141"/>
      <c r="H1275" s="142"/>
    </row>
    <row r="1276" customFormat="false" ht="13.5" hidden="false" customHeight="false" outlineLevel="0" collapsed="false">
      <c r="A1276" s="139" t="s">
        <v>2176</v>
      </c>
      <c r="B1276" s="110" t="s">
        <v>2177</v>
      </c>
      <c r="C1276" s="143" t="s">
        <v>84</v>
      </c>
      <c r="D1276" s="144" t="n">
        <v>15</v>
      </c>
      <c r="E1276" s="145" t="n">
        <v>1.632345</v>
      </c>
      <c r="F1276" s="32" t="n">
        <f aca="false">D1276*E1276</f>
        <v>24.485175</v>
      </c>
      <c r="G1276" s="141"/>
      <c r="H1276" s="142"/>
    </row>
    <row r="1277" customFormat="false" ht="13.5" hidden="false" customHeight="false" outlineLevel="0" collapsed="false">
      <c r="A1277" s="139" t="s">
        <v>2178</v>
      </c>
      <c r="B1277" s="110" t="s">
        <v>2179</v>
      </c>
      <c r="C1277" s="143" t="s">
        <v>84</v>
      </c>
      <c r="D1277" s="144" t="n">
        <v>600</v>
      </c>
      <c r="E1277" s="145" t="n">
        <v>3.314155</v>
      </c>
      <c r="F1277" s="32" t="n">
        <f aca="false">D1277*E1277</f>
        <v>1988.493</v>
      </c>
      <c r="G1277" s="141"/>
      <c r="H1277" s="142"/>
    </row>
    <row r="1278" customFormat="false" ht="54" hidden="false" customHeight="false" outlineLevel="0" collapsed="false">
      <c r="A1278" s="139" t="s">
        <v>2126</v>
      </c>
      <c r="B1278" s="110" t="s">
        <v>2180</v>
      </c>
      <c r="C1278" s="143"/>
      <c r="D1278" s="144"/>
      <c r="E1278" s="145" t="n">
        <v>0</v>
      </c>
      <c r="F1278" s="32" t="n">
        <f aca="false">D1278*E1278</f>
        <v>0</v>
      </c>
      <c r="G1278" s="141"/>
      <c r="H1278" s="142"/>
    </row>
    <row r="1279" customFormat="false" ht="13.5" hidden="false" customHeight="false" outlineLevel="0" collapsed="false">
      <c r="A1279" s="139" t="s">
        <v>2181</v>
      </c>
      <c r="B1279" s="110" t="s">
        <v>2182</v>
      </c>
      <c r="C1279" s="143" t="s">
        <v>21</v>
      </c>
      <c r="D1279" s="144" t="n">
        <v>11</v>
      </c>
      <c r="E1279" s="145" t="n">
        <v>185.622359</v>
      </c>
      <c r="F1279" s="32" t="n">
        <f aca="false">D1279*E1279</f>
        <v>2041.845949</v>
      </c>
      <c r="G1279" s="141"/>
      <c r="H1279" s="142"/>
    </row>
    <row r="1280" customFormat="false" ht="13.5" hidden="false" customHeight="false" outlineLevel="0" collapsed="false">
      <c r="A1280" s="139" t="s">
        <v>2183</v>
      </c>
      <c r="B1280" s="110" t="s">
        <v>2184</v>
      </c>
      <c r="C1280" s="143" t="s">
        <v>21</v>
      </c>
      <c r="D1280" s="144" t="n">
        <v>1</v>
      </c>
      <c r="E1280" s="145" t="n">
        <v>72.169435</v>
      </c>
      <c r="F1280" s="32" t="n">
        <f aca="false">D1280*E1280</f>
        <v>72.169435</v>
      </c>
      <c r="G1280" s="141"/>
      <c r="H1280" s="142"/>
    </row>
    <row r="1281" customFormat="false" ht="13.5" hidden="false" customHeight="false" outlineLevel="0" collapsed="false">
      <c r="A1281" s="139" t="s">
        <v>2185</v>
      </c>
      <c r="B1281" s="110" t="s">
        <v>2186</v>
      </c>
      <c r="C1281" s="143" t="s">
        <v>21</v>
      </c>
      <c r="D1281" s="144" t="n">
        <v>20</v>
      </c>
      <c r="E1281" s="145" t="n">
        <v>123.355817</v>
      </c>
      <c r="F1281" s="32" t="n">
        <f aca="false">D1281*E1281</f>
        <v>2467.11634</v>
      </c>
      <c r="G1281" s="141"/>
      <c r="H1281" s="142"/>
    </row>
    <row r="1282" customFormat="false" ht="13.5" hidden="false" customHeight="false" outlineLevel="0" collapsed="false">
      <c r="A1282" s="139" t="s">
        <v>2187</v>
      </c>
      <c r="B1282" s="110" t="s">
        <v>2188</v>
      </c>
      <c r="C1282" s="143" t="s">
        <v>21</v>
      </c>
      <c r="D1282" s="144" t="n">
        <v>19</v>
      </c>
      <c r="E1282" s="145" t="n">
        <v>306.504926</v>
      </c>
      <c r="F1282" s="32" t="n">
        <f aca="false">D1282*E1282</f>
        <v>5823.593594</v>
      </c>
      <c r="G1282" s="141"/>
      <c r="H1282" s="142"/>
    </row>
    <row r="1283" customFormat="false" ht="13.5" hidden="false" customHeight="false" outlineLevel="0" collapsed="false">
      <c r="A1283" s="139" t="s">
        <v>2189</v>
      </c>
      <c r="B1283" s="110" t="s">
        <v>2190</v>
      </c>
      <c r="C1283" s="143" t="s">
        <v>21</v>
      </c>
      <c r="D1283" s="144" t="n">
        <v>29</v>
      </c>
      <c r="E1283" s="145" t="n">
        <v>81.508427</v>
      </c>
      <c r="F1283" s="32" t="n">
        <f aca="false">D1283*E1283</f>
        <v>2363.744383</v>
      </c>
      <c r="G1283" s="141"/>
      <c r="H1283" s="142"/>
    </row>
    <row r="1284" customFormat="false" ht="13.5" hidden="false" customHeight="false" outlineLevel="0" collapsed="false">
      <c r="A1284" s="139" t="s">
        <v>2191</v>
      </c>
      <c r="B1284" s="110" t="s">
        <v>2192</v>
      </c>
      <c r="C1284" s="143" t="s">
        <v>21</v>
      </c>
      <c r="D1284" s="144" t="n">
        <v>23</v>
      </c>
      <c r="E1284" s="145" t="n">
        <v>185.622359</v>
      </c>
      <c r="F1284" s="32" t="n">
        <f aca="false">D1284*E1284</f>
        <v>4269.314257</v>
      </c>
      <c r="G1284" s="141"/>
      <c r="H1284" s="142"/>
    </row>
    <row r="1285" customFormat="false" ht="13.5" hidden="false" customHeight="false" outlineLevel="0" collapsed="false">
      <c r="A1285" s="139" t="s">
        <v>2193</v>
      </c>
      <c r="B1285" s="110" t="s">
        <v>2194</v>
      </c>
      <c r="C1285" s="143" t="s">
        <v>21</v>
      </c>
      <c r="D1285" s="144" t="n">
        <v>24</v>
      </c>
      <c r="E1285" s="145" t="n">
        <v>142.26134</v>
      </c>
      <c r="F1285" s="32" t="n">
        <f aca="false">D1285*E1285</f>
        <v>3414.27216</v>
      </c>
      <c r="G1285" s="141"/>
      <c r="H1285" s="142"/>
    </row>
    <row r="1286" customFormat="false" ht="13.5" hidden="false" customHeight="false" outlineLevel="0" collapsed="false">
      <c r="A1286" s="139" t="s">
        <v>2195</v>
      </c>
      <c r="B1286" s="110" t="s">
        <v>2196</v>
      </c>
      <c r="C1286" s="143" t="s">
        <v>21</v>
      </c>
      <c r="D1286" s="144" t="n">
        <v>4</v>
      </c>
      <c r="E1286" s="145" t="n">
        <v>111.850258</v>
      </c>
      <c r="F1286" s="32" t="n">
        <f aca="false">D1286*E1286</f>
        <v>447.401032</v>
      </c>
      <c r="G1286" s="141"/>
      <c r="H1286" s="142"/>
    </row>
    <row r="1287" customFormat="false" ht="13.5" hidden="false" customHeight="false" outlineLevel="0" collapsed="false">
      <c r="A1287" s="139" t="s">
        <v>2197</v>
      </c>
      <c r="B1287" s="110" t="s">
        <v>2198</v>
      </c>
      <c r="C1287" s="143" t="s">
        <v>21</v>
      </c>
      <c r="D1287" s="144" t="n">
        <v>3</v>
      </c>
      <c r="E1287" s="145" t="n">
        <v>152.490702</v>
      </c>
      <c r="F1287" s="32" t="n">
        <f aca="false">D1287*E1287</f>
        <v>457.472106</v>
      </c>
      <c r="G1287" s="141"/>
      <c r="H1287" s="142"/>
    </row>
    <row r="1288" customFormat="false" ht="13.5" hidden="false" customHeight="false" outlineLevel="0" collapsed="false">
      <c r="A1288" s="139" t="s">
        <v>2199</v>
      </c>
      <c r="B1288" s="110" t="s">
        <v>2200</v>
      </c>
      <c r="C1288" s="143" t="s">
        <v>21</v>
      </c>
      <c r="D1288" s="144" t="n">
        <v>2</v>
      </c>
      <c r="E1288" s="145" t="n">
        <v>159.494946</v>
      </c>
      <c r="F1288" s="32" t="n">
        <f aca="false">D1288*E1288</f>
        <v>318.989892</v>
      </c>
      <c r="G1288" s="141"/>
      <c r="H1288" s="142"/>
    </row>
    <row r="1289" customFormat="false" ht="27" hidden="false" customHeight="false" outlineLevel="0" collapsed="false">
      <c r="A1289" s="139" t="s">
        <v>2201</v>
      </c>
      <c r="B1289" s="110" t="s">
        <v>2202</v>
      </c>
      <c r="C1289" s="143" t="s">
        <v>21</v>
      </c>
      <c r="D1289" s="144" t="n">
        <v>1</v>
      </c>
      <c r="E1289" s="145" t="n">
        <v>127.81756</v>
      </c>
      <c r="F1289" s="32" t="n">
        <f aca="false">D1289*E1289</f>
        <v>127.81756</v>
      </c>
      <c r="G1289" s="141"/>
      <c r="H1289" s="142"/>
    </row>
    <row r="1290" customFormat="false" ht="81" hidden="false" customHeight="false" outlineLevel="0" collapsed="false">
      <c r="A1290" s="139" t="s">
        <v>2203</v>
      </c>
      <c r="B1290" s="115" t="s">
        <v>2204</v>
      </c>
      <c r="C1290" s="143" t="s">
        <v>21</v>
      </c>
      <c r="D1290" s="144" t="n">
        <v>1</v>
      </c>
      <c r="E1290" s="145" t="n">
        <v>536.457818</v>
      </c>
      <c r="F1290" s="32" t="n">
        <f aca="false">D1290*E1290</f>
        <v>536.457818</v>
      </c>
      <c r="G1290" s="141"/>
      <c r="H1290" s="142"/>
    </row>
    <row r="1291" customFormat="false" ht="67.5" hidden="false" customHeight="false" outlineLevel="0" collapsed="false">
      <c r="A1291" s="139" t="s">
        <v>2205</v>
      </c>
      <c r="B1291" s="110" t="s">
        <v>2206</v>
      </c>
      <c r="C1291" s="143" t="s">
        <v>21</v>
      </c>
      <c r="D1291" s="144" t="n">
        <v>130</v>
      </c>
      <c r="E1291" s="145" t="n">
        <v>4.036344</v>
      </c>
      <c r="F1291" s="32" t="n">
        <f aca="false">D1291*E1291</f>
        <v>524.72472</v>
      </c>
      <c r="G1291" s="141"/>
      <c r="H1291" s="142"/>
    </row>
    <row r="1292" customFormat="false" ht="67.5" hidden="false" customHeight="false" outlineLevel="0" collapsed="false">
      <c r="A1292" s="139" t="s">
        <v>2207</v>
      </c>
      <c r="B1292" s="110" t="s">
        <v>2208</v>
      </c>
      <c r="C1292" s="143" t="s">
        <v>21</v>
      </c>
      <c r="D1292" s="144" t="n">
        <v>60</v>
      </c>
      <c r="E1292" s="145" t="n">
        <v>2.631538</v>
      </c>
      <c r="F1292" s="32" t="n">
        <f aca="false">D1292*E1292</f>
        <v>157.89228</v>
      </c>
      <c r="G1292" s="141"/>
      <c r="H1292" s="142"/>
    </row>
    <row r="1293" customFormat="false" ht="67.5" hidden="false" customHeight="false" outlineLevel="0" collapsed="false">
      <c r="A1293" s="139" t="s">
        <v>2209</v>
      </c>
      <c r="B1293" s="110" t="s">
        <v>2210</v>
      </c>
      <c r="C1293" s="143" t="s">
        <v>21</v>
      </c>
      <c r="D1293" s="144" t="n">
        <v>30</v>
      </c>
      <c r="E1293" s="145" t="n">
        <v>4.036344</v>
      </c>
      <c r="F1293" s="32" t="n">
        <f aca="false">D1293*E1293</f>
        <v>121.09032</v>
      </c>
      <c r="G1293" s="141"/>
      <c r="H1293" s="142"/>
    </row>
    <row r="1294" customFormat="false" ht="54" hidden="false" customHeight="false" outlineLevel="0" collapsed="false">
      <c r="A1294" s="139" t="s">
        <v>2211</v>
      </c>
      <c r="B1294" s="110" t="s">
        <v>2212</v>
      </c>
      <c r="C1294" s="143"/>
      <c r="D1294" s="144"/>
      <c r="E1294" s="145" t="n">
        <v>0</v>
      </c>
      <c r="F1294" s="32" t="n">
        <f aca="false">D1294*E1294</f>
        <v>0</v>
      </c>
      <c r="G1294" s="141"/>
      <c r="H1294" s="142"/>
    </row>
    <row r="1295" customFormat="false" ht="13.5" hidden="false" customHeight="false" outlineLevel="0" collapsed="false">
      <c r="A1295" s="139" t="s">
        <v>2213</v>
      </c>
      <c r="B1295" s="110" t="s">
        <v>2214</v>
      </c>
      <c r="C1295" s="143" t="s">
        <v>21</v>
      </c>
      <c r="D1295" s="144" t="n">
        <v>4</v>
      </c>
      <c r="E1295" s="145" t="n">
        <v>3.136081</v>
      </c>
      <c r="F1295" s="32" t="n">
        <f aca="false">D1295*E1295</f>
        <v>12.544324</v>
      </c>
      <c r="G1295" s="141"/>
      <c r="H1295" s="142"/>
    </row>
    <row r="1296" customFormat="false" ht="13.5" hidden="false" customHeight="false" outlineLevel="0" collapsed="false">
      <c r="A1296" s="139" t="s">
        <v>2215</v>
      </c>
      <c r="B1296" s="110" t="s">
        <v>2216</v>
      </c>
      <c r="C1296" s="143" t="s">
        <v>21</v>
      </c>
      <c r="D1296" s="144" t="n">
        <v>3</v>
      </c>
      <c r="E1296" s="145" t="n">
        <v>3.670303</v>
      </c>
      <c r="F1296" s="32" t="n">
        <f aca="false">D1296*E1296</f>
        <v>11.010909</v>
      </c>
      <c r="G1296" s="141"/>
      <c r="H1296" s="142"/>
    </row>
    <row r="1297" customFormat="false" ht="13.5" hidden="false" customHeight="false" outlineLevel="0" collapsed="false">
      <c r="A1297" s="139" t="s">
        <v>2217</v>
      </c>
      <c r="B1297" s="110" t="s">
        <v>2218</v>
      </c>
      <c r="C1297" s="143" t="s">
        <v>21</v>
      </c>
      <c r="D1297" s="144" t="n">
        <v>1</v>
      </c>
      <c r="E1297" s="145" t="n">
        <v>105.182376</v>
      </c>
      <c r="F1297" s="32" t="n">
        <f aca="false">D1297*E1297</f>
        <v>105.182376</v>
      </c>
      <c r="G1297" s="141"/>
      <c r="H1297" s="142"/>
    </row>
    <row r="1298" customFormat="false" ht="13.5" hidden="false" customHeight="false" outlineLevel="0" collapsed="false">
      <c r="A1298" s="139" t="s">
        <v>2215</v>
      </c>
      <c r="B1298" s="115" t="s">
        <v>2219</v>
      </c>
      <c r="C1298" s="143" t="s">
        <v>21</v>
      </c>
      <c r="D1298" s="144" t="n">
        <v>20</v>
      </c>
      <c r="E1298" s="145" t="n">
        <v>126.462219</v>
      </c>
      <c r="F1298" s="32" t="n">
        <f aca="false">D1298*E1298</f>
        <v>2529.24438</v>
      </c>
      <c r="G1298" s="141"/>
      <c r="H1298" s="142"/>
    </row>
    <row r="1299" customFormat="false" ht="13.5" hidden="false" customHeight="false" outlineLevel="0" collapsed="false">
      <c r="A1299" s="139" t="s">
        <v>2217</v>
      </c>
      <c r="B1299" s="110" t="s">
        <v>2220</v>
      </c>
      <c r="C1299" s="143" t="s">
        <v>21</v>
      </c>
      <c r="D1299" s="144" t="n">
        <v>86</v>
      </c>
      <c r="E1299" s="145" t="n">
        <v>3.868163</v>
      </c>
      <c r="F1299" s="32" t="n">
        <f aca="false">D1299*E1299</f>
        <v>332.662018</v>
      </c>
      <c r="G1299" s="141"/>
      <c r="H1299" s="142"/>
    </row>
    <row r="1300" customFormat="false" ht="27" hidden="false" customHeight="false" outlineLevel="0" collapsed="false">
      <c r="A1300" s="139" t="s">
        <v>2221</v>
      </c>
      <c r="B1300" s="110" t="s">
        <v>2222</v>
      </c>
      <c r="C1300" s="143" t="s">
        <v>21</v>
      </c>
      <c r="D1300" s="144" t="n">
        <v>6</v>
      </c>
      <c r="E1300" s="145" t="n">
        <v>3.868163</v>
      </c>
      <c r="F1300" s="32" t="n">
        <f aca="false">D1300*E1300</f>
        <v>23.208978</v>
      </c>
      <c r="G1300" s="141"/>
      <c r="H1300" s="142"/>
    </row>
    <row r="1301" customFormat="false" ht="40.5" hidden="false" customHeight="false" outlineLevel="0" collapsed="false">
      <c r="A1301" s="139" t="s">
        <v>2223</v>
      </c>
      <c r="B1301" s="110" t="s">
        <v>2224</v>
      </c>
      <c r="C1301" s="143" t="s">
        <v>21</v>
      </c>
      <c r="D1301" s="144" t="n">
        <v>5</v>
      </c>
      <c r="E1301" s="145" t="n">
        <v>42.292575</v>
      </c>
      <c r="F1301" s="32" t="n">
        <f aca="false">D1301*E1301</f>
        <v>211.462875</v>
      </c>
      <c r="G1301" s="141"/>
      <c r="H1301" s="142"/>
    </row>
    <row r="1302" customFormat="false" ht="67.5" hidden="false" customHeight="false" outlineLevel="0" collapsed="false">
      <c r="A1302" s="139" t="s">
        <v>2225</v>
      </c>
      <c r="B1302" s="110" t="s">
        <v>2226</v>
      </c>
      <c r="C1302" s="143"/>
      <c r="D1302" s="144"/>
      <c r="E1302" s="145" t="n">
        <v>0</v>
      </c>
      <c r="F1302" s="32" t="n">
        <f aca="false">D1302*E1302</f>
        <v>0</v>
      </c>
      <c r="G1302" s="141"/>
      <c r="H1302" s="142"/>
    </row>
    <row r="1303" customFormat="false" ht="13.5" hidden="false" customHeight="false" outlineLevel="0" collapsed="false">
      <c r="A1303" s="139" t="s">
        <v>2227</v>
      </c>
      <c r="B1303" s="110" t="s">
        <v>2228</v>
      </c>
      <c r="C1303" s="143" t="s">
        <v>84</v>
      </c>
      <c r="D1303" s="144" t="n">
        <v>50</v>
      </c>
      <c r="E1303" s="145" t="n">
        <v>14.453673</v>
      </c>
      <c r="F1303" s="32" t="n">
        <f aca="false">D1303*E1303</f>
        <v>722.68365</v>
      </c>
      <c r="G1303" s="141"/>
      <c r="H1303" s="142"/>
    </row>
    <row r="1304" customFormat="false" ht="67.5" hidden="false" customHeight="false" outlineLevel="0" collapsed="false">
      <c r="A1304" s="139" t="s">
        <v>2229</v>
      </c>
      <c r="B1304" s="110" t="s">
        <v>2230</v>
      </c>
      <c r="C1304" s="143" t="s">
        <v>21</v>
      </c>
      <c r="D1304" s="144" t="n">
        <v>8</v>
      </c>
      <c r="E1304" s="145" t="n">
        <v>103.38185</v>
      </c>
      <c r="F1304" s="32" t="n">
        <f aca="false">D1304*E1304</f>
        <v>827.0548</v>
      </c>
      <c r="G1304" s="141"/>
      <c r="H1304" s="142"/>
    </row>
    <row r="1305" customFormat="false" ht="40.5" hidden="false" customHeight="false" outlineLevel="0" collapsed="false">
      <c r="A1305" s="139" t="s">
        <v>2231</v>
      </c>
      <c r="B1305" s="110" t="s">
        <v>2232</v>
      </c>
      <c r="C1305" s="143" t="s">
        <v>84</v>
      </c>
      <c r="D1305" s="144" t="n">
        <v>15</v>
      </c>
      <c r="E1305" s="145" t="n">
        <v>5.708261</v>
      </c>
      <c r="F1305" s="32" t="n">
        <f aca="false">D1305*E1305</f>
        <v>85.623915</v>
      </c>
      <c r="G1305" s="141"/>
      <c r="H1305" s="142"/>
    </row>
    <row r="1306" customFormat="false" ht="67.5" hidden="false" customHeight="false" outlineLevel="0" collapsed="false">
      <c r="A1306" s="139" t="s">
        <v>2233</v>
      </c>
      <c r="B1306" s="110" t="s">
        <v>2234</v>
      </c>
      <c r="C1306" s="143" t="s">
        <v>21</v>
      </c>
      <c r="D1306" s="144" t="n">
        <v>1</v>
      </c>
      <c r="E1306" s="145" t="n">
        <v>1141.899525</v>
      </c>
      <c r="F1306" s="32" t="n">
        <f aca="false">D1306*E1306</f>
        <v>1141.899525</v>
      </c>
      <c r="G1306" s="141"/>
      <c r="H1306" s="142"/>
    </row>
    <row r="1307" customFormat="false" ht="13.5" hidden="false" customHeight="false" outlineLevel="0" collapsed="false">
      <c r="A1307" s="139" t="s">
        <v>2235</v>
      </c>
      <c r="B1307" s="115" t="s">
        <v>2236</v>
      </c>
      <c r="C1307" s="143"/>
      <c r="D1307" s="144"/>
      <c r="E1307" s="145" t="n">
        <v>0</v>
      </c>
      <c r="F1307" s="32" t="n">
        <f aca="false">D1307*E1307</f>
        <v>0</v>
      </c>
      <c r="G1307" s="141"/>
      <c r="H1307" s="142"/>
    </row>
    <row r="1308" customFormat="false" ht="216" hidden="false" customHeight="false" outlineLevel="0" collapsed="false">
      <c r="A1308" s="139" t="s">
        <v>2237</v>
      </c>
      <c r="B1308" s="115" t="s">
        <v>2238</v>
      </c>
      <c r="C1308" s="143" t="s">
        <v>117</v>
      </c>
      <c r="D1308" s="144" t="n">
        <v>1</v>
      </c>
      <c r="E1308" s="145" t="n">
        <v>3460.225145</v>
      </c>
      <c r="F1308" s="32" t="n">
        <f aca="false">D1308*E1308</f>
        <v>3460.225145</v>
      </c>
      <c r="G1308" s="141"/>
      <c r="H1308" s="142"/>
    </row>
    <row r="1309" customFormat="false" ht="108" hidden="false" customHeight="false" outlineLevel="0" collapsed="false">
      <c r="A1309" s="139" t="s">
        <v>2239</v>
      </c>
      <c r="B1309" s="110" t="s">
        <v>2240</v>
      </c>
      <c r="C1309" s="143" t="s">
        <v>84</v>
      </c>
      <c r="D1309" s="144" t="n">
        <v>10</v>
      </c>
      <c r="E1309" s="145" t="n">
        <v>11.456094</v>
      </c>
      <c r="F1309" s="32" t="n">
        <f aca="false">D1309*E1309</f>
        <v>114.56094</v>
      </c>
      <c r="G1309" s="141"/>
      <c r="H1309" s="142"/>
    </row>
    <row r="1310" customFormat="false" ht="13.5" hidden="false" customHeight="false" outlineLevel="0" collapsed="false">
      <c r="A1310" s="139" t="s">
        <v>2241</v>
      </c>
      <c r="B1310" s="110" t="s">
        <v>1074</v>
      </c>
      <c r="C1310" s="143"/>
      <c r="D1310" s="144"/>
      <c r="E1310" s="145" t="n">
        <v>0</v>
      </c>
      <c r="F1310" s="32" t="n">
        <f aca="false">D1310*E1310</f>
        <v>0</v>
      </c>
      <c r="G1310" s="141"/>
      <c r="H1310" s="142"/>
    </row>
    <row r="1311" customFormat="false" ht="67.5" hidden="false" customHeight="false" outlineLevel="0" collapsed="false">
      <c r="A1311" s="139" t="s">
        <v>2242</v>
      </c>
      <c r="B1311" s="110" t="s">
        <v>2243</v>
      </c>
      <c r="C1311" s="143" t="s">
        <v>21</v>
      </c>
      <c r="D1311" s="144" t="n">
        <v>1</v>
      </c>
      <c r="E1311" s="145" t="n">
        <v>120.6946</v>
      </c>
      <c r="F1311" s="32" t="n">
        <f aca="false">D1311*E1311</f>
        <v>120.6946</v>
      </c>
      <c r="G1311" s="141"/>
      <c r="H1311" s="142"/>
    </row>
    <row r="1312" customFormat="false" ht="81" hidden="false" customHeight="false" outlineLevel="0" collapsed="false">
      <c r="A1312" s="139" t="s">
        <v>2244</v>
      </c>
      <c r="B1312" s="110" t="s">
        <v>2245</v>
      </c>
      <c r="C1312" s="143" t="s">
        <v>21</v>
      </c>
      <c r="D1312" s="144" t="n">
        <v>1</v>
      </c>
      <c r="E1312" s="145" t="n">
        <v>114.65987</v>
      </c>
      <c r="F1312" s="32" t="n">
        <f aca="false">D1312*E1312</f>
        <v>114.65987</v>
      </c>
      <c r="G1312" s="141"/>
      <c r="H1312" s="142"/>
    </row>
    <row r="1313" customFormat="false" ht="81" hidden="false" customHeight="false" outlineLevel="0" collapsed="false">
      <c r="A1313" s="139" t="s">
        <v>2246</v>
      </c>
      <c r="B1313" s="110" t="s">
        <v>2247</v>
      </c>
      <c r="C1313" s="143" t="s">
        <v>21</v>
      </c>
      <c r="D1313" s="144" t="n">
        <v>1</v>
      </c>
      <c r="E1313" s="145" t="n">
        <v>114.65987</v>
      </c>
      <c r="F1313" s="32" t="n">
        <f aca="false">D1313*E1313</f>
        <v>114.65987</v>
      </c>
      <c r="G1313" s="141"/>
      <c r="H1313" s="142"/>
    </row>
    <row r="1314" customFormat="false" ht="67.5" hidden="false" customHeight="false" outlineLevel="0" collapsed="false">
      <c r="A1314" s="139" t="s">
        <v>2248</v>
      </c>
      <c r="B1314" s="110" t="s">
        <v>2249</v>
      </c>
      <c r="C1314" s="143" t="s">
        <v>21</v>
      </c>
      <c r="D1314" s="144" t="n">
        <v>10</v>
      </c>
      <c r="E1314" s="145" t="n">
        <v>114.65987</v>
      </c>
      <c r="F1314" s="32" t="n">
        <f aca="false">D1314*E1314</f>
        <v>1146.5987</v>
      </c>
      <c r="G1314" s="141"/>
      <c r="H1314" s="142"/>
    </row>
    <row r="1315" customFormat="false" ht="135" hidden="false" customHeight="false" outlineLevel="0" collapsed="false">
      <c r="A1315" s="139" t="s">
        <v>2250</v>
      </c>
      <c r="B1315" s="110" t="s">
        <v>2251</v>
      </c>
      <c r="C1315" s="143" t="s">
        <v>21</v>
      </c>
      <c r="D1315" s="144" t="n">
        <v>1</v>
      </c>
      <c r="E1315" s="145" t="n">
        <v>281.9505</v>
      </c>
      <c r="F1315" s="32" t="n">
        <f aca="false">D1315*E1315</f>
        <v>281.9505</v>
      </c>
      <c r="G1315" s="141"/>
      <c r="H1315" s="142"/>
    </row>
    <row r="1316" customFormat="false" ht="175.5" hidden="false" customHeight="false" outlineLevel="0" collapsed="false">
      <c r="A1316" s="139" t="s">
        <v>2252</v>
      </c>
      <c r="B1316" s="110" t="s">
        <v>2253</v>
      </c>
      <c r="C1316" s="143" t="s">
        <v>21</v>
      </c>
      <c r="D1316" s="144" t="n">
        <v>1</v>
      </c>
      <c r="E1316" s="145" t="n">
        <v>809.14847</v>
      </c>
      <c r="F1316" s="32" t="n">
        <f aca="false">D1316*E1316</f>
        <v>809.14847</v>
      </c>
      <c r="G1316" s="141"/>
      <c r="H1316" s="142"/>
    </row>
    <row r="1317" customFormat="false" ht="13.5" hidden="false" customHeight="false" outlineLevel="0" collapsed="false">
      <c r="A1317" s="139" t="s">
        <v>2254</v>
      </c>
      <c r="B1317" s="110" t="s">
        <v>46</v>
      </c>
      <c r="C1317" s="143"/>
      <c r="D1317" s="144"/>
      <c r="E1317" s="145"/>
      <c r="F1317" s="32" t="n">
        <f aca="false">D1317*E1317</f>
        <v>0</v>
      </c>
      <c r="G1317" s="141"/>
      <c r="H1317" s="142"/>
    </row>
    <row r="1318" customFormat="false" ht="54" hidden="false" customHeight="false" outlineLevel="0" collapsed="false">
      <c r="A1318" s="139" t="s">
        <v>2255</v>
      </c>
      <c r="B1318" s="110" t="s">
        <v>2117</v>
      </c>
      <c r="C1318" s="143"/>
      <c r="D1318" s="144"/>
      <c r="E1318" s="145"/>
      <c r="F1318" s="32" t="n">
        <f aca="false">D1318*E1318</f>
        <v>0</v>
      </c>
      <c r="G1318" s="141"/>
      <c r="H1318" s="142"/>
    </row>
    <row r="1319" customFormat="false" ht="13.5" hidden="false" customHeight="false" outlineLevel="0" collapsed="false">
      <c r="A1319" s="139" t="s">
        <v>2256</v>
      </c>
      <c r="B1319" s="110" t="s">
        <v>2257</v>
      </c>
      <c r="C1319" s="143" t="s">
        <v>21</v>
      </c>
      <c r="D1319" s="144" t="n">
        <v>1</v>
      </c>
      <c r="E1319" s="145" t="n">
        <v>3070.599233</v>
      </c>
      <c r="F1319" s="32" t="n">
        <f aca="false">D1319*E1319</f>
        <v>3070.599233</v>
      </c>
      <c r="G1319" s="141"/>
      <c r="H1319" s="142"/>
    </row>
    <row r="1320" customFormat="false" ht="27" hidden="false" customHeight="false" outlineLevel="0" collapsed="false">
      <c r="A1320" s="139" t="s">
        <v>2258</v>
      </c>
      <c r="B1320" s="110" t="s">
        <v>2129</v>
      </c>
      <c r="C1320" s="143"/>
      <c r="D1320" s="144"/>
      <c r="E1320" s="145" t="n">
        <v>0</v>
      </c>
      <c r="F1320" s="32" t="n">
        <f aca="false">D1320*E1320</f>
        <v>0</v>
      </c>
      <c r="G1320" s="141"/>
      <c r="H1320" s="142"/>
    </row>
    <row r="1321" customFormat="false" ht="13.5" hidden="false" customHeight="false" outlineLevel="0" collapsed="false">
      <c r="A1321" s="139" t="s">
        <v>2259</v>
      </c>
      <c r="B1321" s="110" t="s">
        <v>2131</v>
      </c>
      <c r="C1321" s="143" t="s">
        <v>84</v>
      </c>
      <c r="D1321" s="144" t="n">
        <v>1724</v>
      </c>
      <c r="E1321" s="145" t="n">
        <v>0.781547</v>
      </c>
      <c r="F1321" s="32" t="n">
        <f aca="false">D1321*E1321</f>
        <v>1347.387028</v>
      </c>
      <c r="G1321" s="141"/>
      <c r="H1321" s="142"/>
    </row>
    <row r="1322" customFormat="false" ht="13.5" hidden="false" customHeight="false" outlineLevel="0" collapsed="false">
      <c r="A1322" s="139" t="s">
        <v>2260</v>
      </c>
      <c r="B1322" s="110" t="s">
        <v>2134</v>
      </c>
      <c r="C1322" s="143" t="s">
        <v>84</v>
      </c>
      <c r="D1322" s="144" t="n">
        <v>30</v>
      </c>
      <c r="E1322" s="145" t="n">
        <v>1.028872</v>
      </c>
      <c r="F1322" s="32" t="n">
        <f aca="false">D1322*E1322</f>
        <v>30.86616</v>
      </c>
      <c r="G1322" s="141"/>
      <c r="H1322" s="142"/>
    </row>
    <row r="1323" customFormat="false" ht="27" hidden="false" customHeight="false" outlineLevel="0" collapsed="false">
      <c r="A1323" s="139" t="s">
        <v>2261</v>
      </c>
      <c r="B1323" s="110" t="s">
        <v>2129</v>
      </c>
      <c r="C1323" s="143"/>
      <c r="D1323" s="144"/>
      <c r="E1323" s="145" t="n">
        <v>0</v>
      </c>
      <c r="F1323" s="32" t="n">
        <f aca="false">D1323*E1323</f>
        <v>0</v>
      </c>
      <c r="G1323" s="141"/>
      <c r="H1323" s="142"/>
    </row>
    <row r="1324" customFormat="false" ht="13.5" hidden="false" customHeight="false" outlineLevel="0" collapsed="false">
      <c r="A1324" s="139" t="s">
        <v>2262</v>
      </c>
      <c r="B1324" s="110" t="s">
        <v>2140</v>
      </c>
      <c r="C1324" s="143" t="s">
        <v>1557</v>
      </c>
      <c r="D1324" s="144" t="n">
        <v>30</v>
      </c>
      <c r="E1324" s="145" t="n">
        <v>0.811226</v>
      </c>
      <c r="F1324" s="32" t="n">
        <f aca="false">D1324*E1324</f>
        <v>24.33678</v>
      </c>
      <c r="G1324" s="141"/>
      <c r="H1324" s="142"/>
    </row>
    <row r="1325" customFormat="false" ht="27" hidden="false" customHeight="false" outlineLevel="0" collapsed="false">
      <c r="A1325" s="139" t="s">
        <v>2263</v>
      </c>
      <c r="B1325" s="110" t="s">
        <v>2141</v>
      </c>
      <c r="C1325" s="143"/>
      <c r="D1325" s="144"/>
      <c r="E1325" s="145" t="n">
        <v>0</v>
      </c>
      <c r="F1325" s="32" t="n">
        <f aca="false">D1325*E1325</f>
        <v>0</v>
      </c>
      <c r="G1325" s="141"/>
      <c r="H1325" s="142"/>
    </row>
    <row r="1326" customFormat="false" ht="13.5" hidden="false" customHeight="false" outlineLevel="0" collapsed="false">
      <c r="A1326" s="139" t="s">
        <v>2264</v>
      </c>
      <c r="B1326" s="110" t="s">
        <v>2143</v>
      </c>
      <c r="C1326" s="143" t="s">
        <v>84</v>
      </c>
      <c r="D1326" s="144" t="n">
        <v>180</v>
      </c>
      <c r="E1326" s="145" t="n">
        <v>0.662831</v>
      </c>
      <c r="F1326" s="32" t="n">
        <f aca="false">D1326*E1326</f>
        <v>119.30958</v>
      </c>
      <c r="G1326" s="141"/>
      <c r="H1326" s="142"/>
    </row>
    <row r="1327" customFormat="false" ht="13.5" hidden="false" customHeight="false" outlineLevel="0" collapsed="false">
      <c r="A1327" s="139" t="s">
        <v>2265</v>
      </c>
      <c r="B1327" s="110" t="s">
        <v>2145</v>
      </c>
      <c r="C1327" s="143" t="s">
        <v>84</v>
      </c>
      <c r="D1327" s="144" t="n">
        <v>1040</v>
      </c>
      <c r="E1327" s="145" t="n">
        <v>0.821119</v>
      </c>
      <c r="F1327" s="32" t="n">
        <f aca="false">D1327*E1327</f>
        <v>853.96376</v>
      </c>
      <c r="G1327" s="141"/>
      <c r="H1327" s="142"/>
    </row>
    <row r="1328" customFormat="false" ht="13.5" hidden="false" customHeight="false" outlineLevel="0" collapsed="false">
      <c r="A1328" s="139" t="s">
        <v>2266</v>
      </c>
      <c r="B1328" s="110" t="s">
        <v>2147</v>
      </c>
      <c r="C1328" s="143" t="s">
        <v>84</v>
      </c>
      <c r="D1328" s="144" t="n">
        <v>35</v>
      </c>
      <c r="E1328" s="145" t="n">
        <v>0.959621</v>
      </c>
      <c r="F1328" s="32" t="n">
        <f aca="false">D1328*E1328</f>
        <v>33.586735</v>
      </c>
      <c r="G1328" s="141"/>
      <c r="H1328" s="142"/>
    </row>
    <row r="1329" customFormat="false" ht="13.5" hidden="false" customHeight="false" outlineLevel="0" collapsed="false">
      <c r="A1329" s="139" t="s">
        <v>2267</v>
      </c>
      <c r="B1329" s="110" t="s">
        <v>2149</v>
      </c>
      <c r="C1329" s="143" t="s">
        <v>84</v>
      </c>
      <c r="D1329" s="144" t="n">
        <v>15</v>
      </c>
      <c r="E1329" s="145" t="n">
        <v>1.147588</v>
      </c>
      <c r="F1329" s="32" t="n">
        <f aca="false">D1329*E1329</f>
        <v>17.21382</v>
      </c>
      <c r="G1329" s="141"/>
      <c r="H1329" s="142"/>
    </row>
    <row r="1330" customFormat="false" ht="13.5" hidden="false" customHeight="false" outlineLevel="0" collapsed="false">
      <c r="A1330" s="139" t="s">
        <v>2268</v>
      </c>
      <c r="B1330" s="110" t="s">
        <v>2151</v>
      </c>
      <c r="C1330" s="143" t="s">
        <v>84</v>
      </c>
      <c r="D1330" s="144" t="n">
        <v>840</v>
      </c>
      <c r="E1330" s="145" t="n">
        <v>1.08823</v>
      </c>
      <c r="F1330" s="32" t="n">
        <f aca="false">D1330*E1330</f>
        <v>914.1132</v>
      </c>
      <c r="G1330" s="141"/>
      <c r="H1330" s="142"/>
    </row>
    <row r="1331" customFormat="false" ht="54" hidden="false" customHeight="false" outlineLevel="0" collapsed="false">
      <c r="A1331" s="139" t="s">
        <v>2269</v>
      </c>
      <c r="B1331" s="110" t="s">
        <v>2180</v>
      </c>
      <c r="C1331" s="143"/>
      <c r="D1331" s="144"/>
      <c r="E1331" s="145" t="n">
        <v>0</v>
      </c>
      <c r="F1331" s="32" t="n">
        <f aca="false">D1331*E1331</f>
        <v>0</v>
      </c>
      <c r="G1331" s="141"/>
      <c r="H1331" s="142"/>
    </row>
    <row r="1332" customFormat="false" ht="13.5" hidden="false" customHeight="false" outlineLevel="0" collapsed="false">
      <c r="A1332" s="139" t="s">
        <v>2270</v>
      </c>
      <c r="B1332" s="110" t="s">
        <v>2186</v>
      </c>
      <c r="C1332" s="143" t="s">
        <v>21</v>
      </c>
      <c r="D1332" s="144" t="n">
        <v>1</v>
      </c>
      <c r="E1332" s="145" t="n">
        <v>123.355817</v>
      </c>
      <c r="F1332" s="32" t="n">
        <f aca="false">D1332*E1332</f>
        <v>123.355817</v>
      </c>
      <c r="G1332" s="141"/>
      <c r="H1332" s="142"/>
    </row>
    <row r="1333" customFormat="false" ht="13.5" hidden="false" customHeight="false" outlineLevel="0" collapsed="false">
      <c r="A1333" s="139" t="s">
        <v>2271</v>
      </c>
      <c r="B1333" s="110" t="s">
        <v>2188</v>
      </c>
      <c r="C1333" s="143" t="s">
        <v>21</v>
      </c>
      <c r="D1333" s="144" t="n">
        <v>2</v>
      </c>
      <c r="E1333" s="145" t="n">
        <v>306.504926</v>
      </c>
      <c r="F1333" s="32" t="n">
        <f aca="false">D1333*E1333</f>
        <v>613.009852</v>
      </c>
      <c r="G1333" s="141"/>
      <c r="H1333" s="142"/>
    </row>
    <row r="1334" customFormat="false" ht="13.5" hidden="false" customHeight="false" outlineLevel="0" collapsed="false">
      <c r="A1334" s="139" t="s">
        <v>2272</v>
      </c>
      <c r="B1334" s="110" t="s">
        <v>2190</v>
      </c>
      <c r="C1334" s="143" t="s">
        <v>21</v>
      </c>
      <c r="D1334" s="144" t="n">
        <v>34</v>
      </c>
      <c r="E1334" s="145" t="n">
        <v>81.508427</v>
      </c>
      <c r="F1334" s="32" t="n">
        <f aca="false">D1334*E1334</f>
        <v>2771.286518</v>
      </c>
      <c r="G1334" s="141"/>
      <c r="H1334" s="142"/>
    </row>
    <row r="1335" customFormat="false" ht="13.5" hidden="false" customHeight="false" outlineLevel="0" collapsed="false">
      <c r="A1335" s="139" t="s">
        <v>2273</v>
      </c>
      <c r="B1335" s="110" t="s">
        <v>2192</v>
      </c>
      <c r="C1335" s="143" t="s">
        <v>21</v>
      </c>
      <c r="D1335" s="144" t="n">
        <v>78</v>
      </c>
      <c r="E1335" s="145" t="n">
        <v>188.56058</v>
      </c>
      <c r="F1335" s="32" t="n">
        <f aca="false">D1335*E1335</f>
        <v>14707.72524</v>
      </c>
      <c r="G1335" s="141"/>
      <c r="H1335" s="142"/>
    </row>
    <row r="1336" customFormat="false" ht="13.5" hidden="false" customHeight="false" outlineLevel="0" collapsed="false">
      <c r="A1336" s="139" t="s">
        <v>2274</v>
      </c>
      <c r="B1336" s="110" t="s">
        <v>2275</v>
      </c>
      <c r="C1336" s="143" t="s">
        <v>21</v>
      </c>
      <c r="D1336" s="144" t="n">
        <v>2</v>
      </c>
      <c r="E1336" s="145" t="n">
        <v>209.118234</v>
      </c>
      <c r="F1336" s="32" t="n">
        <f aca="false">D1336*E1336</f>
        <v>418.236468</v>
      </c>
      <c r="G1336" s="141"/>
      <c r="H1336" s="142"/>
    </row>
    <row r="1337" customFormat="false" ht="13.5" hidden="false" customHeight="false" outlineLevel="0" collapsed="false">
      <c r="A1337" s="139" t="s">
        <v>2276</v>
      </c>
      <c r="B1337" s="110" t="s">
        <v>2277</v>
      </c>
      <c r="C1337" s="143" t="s">
        <v>21</v>
      </c>
      <c r="D1337" s="144" t="n">
        <v>1</v>
      </c>
      <c r="E1337" s="145" t="n">
        <v>93.9835</v>
      </c>
      <c r="F1337" s="32" t="n">
        <f aca="false">D1337*E1337</f>
        <v>93.9835</v>
      </c>
      <c r="G1337" s="141"/>
      <c r="H1337" s="142"/>
    </row>
    <row r="1338" customFormat="false" ht="13.5" hidden="false" customHeight="false" outlineLevel="0" collapsed="false">
      <c r="A1338" s="139" t="s">
        <v>2278</v>
      </c>
      <c r="B1338" s="110" t="s">
        <v>2194</v>
      </c>
      <c r="C1338" s="143" t="s">
        <v>21</v>
      </c>
      <c r="D1338" s="144" t="n">
        <v>18</v>
      </c>
      <c r="E1338" s="145" t="n">
        <v>152.490702</v>
      </c>
      <c r="F1338" s="32" t="n">
        <f aca="false">D1338*E1338</f>
        <v>2744.832636</v>
      </c>
      <c r="G1338" s="141"/>
      <c r="H1338" s="142"/>
    </row>
    <row r="1339" customFormat="false" ht="13.5" hidden="false" customHeight="false" outlineLevel="0" collapsed="false">
      <c r="A1339" s="139" t="s">
        <v>2279</v>
      </c>
      <c r="B1339" s="110" t="s">
        <v>2196</v>
      </c>
      <c r="C1339" s="143" t="s">
        <v>21</v>
      </c>
      <c r="D1339" s="144" t="n">
        <v>1</v>
      </c>
      <c r="E1339" s="145" t="n">
        <v>119.725086</v>
      </c>
      <c r="F1339" s="32" t="n">
        <f aca="false">D1339*E1339</f>
        <v>119.725086</v>
      </c>
      <c r="G1339" s="141"/>
      <c r="H1339" s="142"/>
    </row>
    <row r="1340" customFormat="false" ht="67.5" hidden="false" customHeight="false" outlineLevel="0" collapsed="false">
      <c r="A1340" s="139" t="s">
        <v>2280</v>
      </c>
      <c r="B1340" s="110" t="s">
        <v>2210</v>
      </c>
      <c r="C1340" s="143" t="s">
        <v>21</v>
      </c>
      <c r="D1340" s="144" t="n">
        <v>4</v>
      </c>
      <c r="E1340" s="145" t="n">
        <v>4.036344</v>
      </c>
      <c r="F1340" s="32" t="n">
        <f aca="false">D1340*E1340</f>
        <v>16.145376</v>
      </c>
      <c r="G1340" s="141"/>
      <c r="H1340" s="142"/>
    </row>
    <row r="1341" customFormat="false" ht="81" hidden="false" customHeight="false" outlineLevel="0" collapsed="false">
      <c r="A1341" s="139" t="s">
        <v>2281</v>
      </c>
      <c r="B1341" s="110" t="s">
        <v>2204</v>
      </c>
      <c r="C1341" s="143" t="s">
        <v>21</v>
      </c>
      <c r="D1341" s="144" t="n">
        <v>1</v>
      </c>
      <c r="E1341" s="145" t="n">
        <v>536.457818</v>
      </c>
      <c r="F1341" s="32" t="n">
        <f aca="false">D1341*E1341</f>
        <v>536.457818</v>
      </c>
      <c r="G1341" s="141"/>
      <c r="H1341" s="142"/>
    </row>
    <row r="1342" customFormat="false" ht="67.5" hidden="false" customHeight="false" outlineLevel="0" collapsed="false">
      <c r="A1342" s="139" t="s">
        <v>2282</v>
      </c>
      <c r="B1342" s="110" t="s">
        <v>2206</v>
      </c>
      <c r="C1342" s="143" t="s">
        <v>21</v>
      </c>
      <c r="D1342" s="144" t="n">
        <v>40</v>
      </c>
      <c r="E1342" s="145" t="n">
        <v>4.036344</v>
      </c>
      <c r="F1342" s="32" t="n">
        <f aca="false">D1342*E1342</f>
        <v>161.45376</v>
      </c>
      <c r="G1342" s="141"/>
      <c r="H1342" s="142"/>
    </row>
    <row r="1343" customFormat="false" ht="67.5" hidden="false" customHeight="false" outlineLevel="0" collapsed="false">
      <c r="A1343" s="139" t="s">
        <v>2283</v>
      </c>
      <c r="B1343" s="110" t="s">
        <v>2208</v>
      </c>
      <c r="C1343" s="143" t="s">
        <v>21</v>
      </c>
      <c r="D1343" s="144" t="n">
        <v>15</v>
      </c>
      <c r="E1343" s="145" t="n">
        <v>2.631538</v>
      </c>
      <c r="F1343" s="32" t="n">
        <f aca="false">D1343*E1343</f>
        <v>39.47307</v>
      </c>
      <c r="G1343" s="141"/>
      <c r="H1343" s="142"/>
    </row>
    <row r="1344" customFormat="false" ht="67.5" hidden="false" customHeight="false" outlineLevel="0" collapsed="false">
      <c r="A1344" s="139" t="s">
        <v>2284</v>
      </c>
      <c r="B1344" s="110" t="s">
        <v>2210</v>
      </c>
      <c r="C1344" s="143" t="s">
        <v>21</v>
      </c>
      <c r="D1344" s="144" t="n">
        <v>30</v>
      </c>
      <c r="E1344" s="145" t="n">
        <v>4.036344</v>
      </c>
      <c r="F1344" s="32" t="n">
        <f aca="false">D1344*E1344</f>
        <v>121.09032</v>
      </c>
      <c r="G1344" s="141"/>
      <c r="H1344" s="142"/>
    </row>
    <row r="1345" customFormat="false" ht="54" hidden="false" customHeight="false" outlineLevel="0" collapsed="false">
      <c r="A1345" s="139" t="s">
        <v>2285</v>
      </c>
      <c r="B1345" s="110" t="s">
        <v>2212</v>
      </c>
      <c r="C1345" s="143"/>
      <c r="D1345" s="144"/>
      <c r="E1345" s="145" t="n">
        <v>0</v>
      </c>
      <c r="F1345" s="32" t="n">
        <f aca="false">D1345*E1345</f>
        <v>0</v>
      </c>
      <c r="G1345" s="141"/>
      <c r="H1345" s="142"/>
    </row>
    <row r="1346" customFormat="false" ht="13.5" hidden="false" customHeight="false" outlineLevel="0" collapsed="false">
      <c r="A1346" s="139" t="s">
        <v>2286</v>
      </c>
      <c r="B1346" s="110" t="s">
        <v>2214</v>
      </c>
      <c r="C1346" s="143" t="s">
        <v>21</v>
      </c>
      <c r="D1346" s="144" t="n">
        <v>13</v>
      </c>
      <c r="E1346" s="145" t="n">
        <v>3.136081</v>
      </c>
      <c r="F1346" s="32" t="n">
        <f aca="false">D1346*E1346</f>
        <v>40.769053</v>
      </c>
      <c r="G1346" s="141"/>
      <c r="H1346" s="142"/>
    </row>
    <row r="1347" customFormat="false" ht="13.5" hidden="false" customHeight="false" outlineLevel="0" collapsed="false">
      <c r="A1347" s="139" t="s">
        <v>2287</v>
      </c>
      <c r="B1347" s="110" t="s">
        <v>2216</v>
      </c>
      <c r="C1347" s="143" t="s">
        <v>21</v>
      </c>
      <c r="D1347" s="144" t="n">
        <v>9</v>
      </c>
      <c r="E1347" s="145" t="n">
        <v>3.670303</v>
      </c>
      <c r="F1347" s="32" t="n">
        <f aca="false">D1347*E1347</f>
        <v>33.032727</v>
      </c>
      <c r="G1347" s="141"/>
      <c r="H1347" s="142"/>
    </row>
    <row r="1348" customFormat="false" ht="13.5" hidden="false" customHeight="false" outlineLevel="0" collapsed="false">
      <c r="A1348" s="139" t="s">
        <v>2288</v>
      </c>
      <c r="B1348" s="110" t="s">
        <v>2218</v>
      </c>
      <c r="C1348" s="143" t="s">
        <v>21</v>
      </c>
      <c r="D1348" s="144" t="n">
        <v>10</v>
      </c>
      <c r="E1348" s="145" t="n">
        <v>105.182376</v>
      </c>
      <c r="F1348" s="32" t="n">
        <f aca="false">D1348*E1348</f>
        <v>1051.82376</v>
      </c>
      <c r="G1348" s="141"/>
      <c r="H1348" s="142"/>
    </row>
    <row r="1349" customFormat="false" ht="13.5" hidden="false" customHeight="false" outlineLevel="0" collapsed="false">
      <c r="A1349" s="139" t="s">
        <v>2289</v>
      </c>
      <c r="B1349" s="110" t="s">
        <v>2219</v>
      </c>
      <c r="C1349" s="143" t="s">
        <v>21</v>
      </c>
      <c r="D1349" s="144" t="n">
        <v>9</v>
      </c>
      <c r="E1349" s="145" t="n">
        <v>126.462219</v>
      </c>
      <c r="F1349" s="32" t="n">
        <f aca="false">D1349*E1349</f>
        <v>1138.159971</v>
      </c>
      <c r="G1349" s="141"/>
      <c r="H1349" s="142"/>
    </row>
    <row r="1350" customFormat="false" ht="13.5" hidden="false" customHeight="false" outlineLevel="0" collapsed="false">
      <c r="A1350" s="139" t="s">
        <v>2290</v>
      </c>
      <c r="B1350" s="110" t="s">
        <v>2220</v>
      </c>
      <c r="C1350" s="143" t="s">
        <v>21</v>
      </c>
      <c r="D1350" s="144" t="n">
        <v>124</v>
      </c>
      <c r="E1350" s="145" t="n">
        <v>3.868163</v>
      </c>
      <c r="F1350" s="32" t="n">
        <f aca="false">D1350*E1350</f>
        <v>479.652212</v>
      </c>
      <c r="G1350" s="141"/>
      <c r="H1350" s="142"/>
    </row>
    <row r="1351" customFormat="false" ht="40.5" hidden="false" customHeight="false" outlineLevel="0" collapsed="false">
      <c r="A1351" s="139" t="s">
        <v>2291</v>
      </c>
      <c r="B1351" s="110" t="s">
        <v>2224</v>
      </c>
      <c r="C1351" s="143" t="s">
        <v>21</v>
      </c>
      <c r="D1351" s="144" t="n">
        <v>2</v>
      </c>
      <c r="E1351" s="145" t="n">
        <v>42.292575</v>
      </c>
      <c r="F1351" s="32" t="n">
        <f aca="false">D1351*E1351</f>
        <v>84.58515</v>
      </c>
      <c r="G1351" s="141"/>
      <c r="H1351" s="142"/>
    </row>
    <row r="1352" customFormat="false" ht="67.5" hidden="false" customHeight="false" outlineLevel="0" collapsed="false">
      <c r="A1352" s="139" t="s">
        <v>2292</v>
      </c>
      <c r="B1352" s="110" t="s">
        <v>2226</v>
      </c>
      <c r="C1352" s="143"/>
      <c r="D1352" s="144"/>
      <c r="E1352" s="145" t="n">
        <v>0</v>
      </c>
      <c r="F1352" s="32" t="n">
        <f aca="false">D1352*E1352</f>
        <v>0</v>
      </c>
      <c r="G1352" s="141"/>
      <c r="H1352" s="142"/>
    </row>
    <row r="1353" customFormat="false" ht="13.5" hidden="false" customHeight="false" outlineLevel="0" collapsed="false">
      <c r="A1353" s="139" t="s">
        <v>2293</v>
      </c>
      <c r="B1353" s="110" t="s">
        <v>2228</v>
      </c>
      <c r="C1353" s="143" t="s">
        <v>84</v>
      </c>
      <c r="D1353" s="144" t="n">
        <v>3</v>
      </c>
      <c r="E1353" s="145" t="n">
        <v>14.453673</v>
      </c>
      <c r="F1353" s="32" t="n">
        <f aca="false">D1353*E1353</f>
        <v>43.361019</v>
      </c>
      <c r="G1353" s="141"/>
      <c r="H1353" s="142"/>
    </row>
    <row r="1354" customFormat="false" ht="67.5" hidden="false" customHeight="false" outlineLevel="0" collapsed="false">
      <c r="A1354" s="139" t="s">
        <v>2294</v>
      </c>
      <c r="B1354" s="110" t="s">
        <v>2230</v>
      </c>
      <c r="C1354" s="143" t="s">
        <v>21</v>
      </c>
      <c r="D1354" s="144" t="n">
        <v>8</v>
      </c>
      <c r="E1354" s="145" t="n">
        <v>103.38185</v>
      </c>
      <c r="F1354" s="32" t="n">
        <f aca="false">D1354*E1354</f>
        <v>827.0548</v>
      </c>
      <c r="G1354" s="141"/>
      <c r="H1354" s="142"/>
    </row>
    <row r="1355" customFormat="false" ht="67.5" hidden="false" customHeight="false" outlineLevel="0" collapsed="false">
      <c r="A1355" s="139" t="s">
        <v>2295</v>
      </c>
      <c r="B1355" s="110" t="s">
        <v>2249</v>
      </c>
      <c r="C1355" s="143" t="s">
        <v>21</v>
      </c>
      <c r="D1355" s="144" t="n">
        <v>1</v>
      </c>
      <c r="E1355" s="145" t="n">
        <v>114.65987</v>
      </c>
      <c r="F1355" s="32" t="n">
        <f aca="false">D1355*E1355</f>
        <v>114.65987</v>
      </c>
      <c r="G1355" s="141"/>
      <c r="H1355" s="142"/>
    </row>
    <row r="1356" customFormat="false" ht="135" hidden="false" customHeight="false" outlineLevel="0" collapsed="false">
      <c r="A1356" s="139" t="s">
        <v>2296</v>
      </c>
      <c r="B1356" s="110" t="s">
        <v>2297</v>
      </c>
      <c r="C1356" s="143" t="s">
        <v>21</v>
      </c>
      <c r="D1356" s="144" t="n">
        <v>1</v>
      </c>
      <c r="E1356" s="145" t="n">
        <v>281.9505</v>
      </c>
      <c r="F1356" s="32" t="n">
        <f aca="false">D1356*E1356</f>
        <v>281.9505</v>
      </c>
      <c r="G1356" s="141"/>
      <c r="H1356" s="142"/>
    </row>
    <row r="1357" customFormat="false" ht="135" hidden="false" customHeight="false" outlineLevel="0" collapsed="false">
      <c r="A1357" s="139" t="s">
        <v>2298</v>
      </c>
      <c r="B1357" s="110" t="s">
        <v>2299</v>
      </c>
      <c r="C1357" s="143" t="s">
        <v>21</v>
      </c>
      <c r="D1357" s="144" t="n">
        <v>1</v>
      </c>
      <c r="E1357" s="145" t="n">
        <v>281.9505</v>
      </c>
      <c r="F1357" s="32" t="n">
        <f aca="false">D1357*E1357</f>
        <v>281.9505</v>
      </c>
      <c r="G1357" s="141"/>
      <c r="H1357" s="142"/>
    </row>
    <row r="1358" customFormat="false" ht="13.5" hidden="false" customHeight="false" outlineLevel="0" collapsed="false">
      <c r="A1358" s="139" t="s">
        <v>2300</v>
      </c>
      <c r="B1358" s="110" t="s">
        <v>48</v>
      </c>
      <c r="C1358" s="143"/>
      <c r="D1358" s="144"/>
      <c r="E1358" s="145"/>
      <c r="F1358" s="32" t="n">
        <f aca="false">D1358*E1358</f>
        <v>0</v>
      </c>
      <c r="G1358" s="141"/>
      <c r="H1358" s="142"/>
    </row>
    <row r="1359" customFormat="false" ht="54" hidden="false" customHeight="false" outlineLevel="0" collapsed="false">
      <c r="A1359" s="139" t="s">
        <v>2301</v>
      </c>
      <c r="B1359" s="110" t="s">
        <v>2117</v>
      </c>
      <c r="C1359" s="143"/>
      <c r="D1359" s="144"/>
      <c r="E1359" s="145"/>
      <c r="F1359" s="32" t="n">
        <f aca="false">D1359*E1359</f>
        <v>0</v>
      </c>
      <c r="G1359" s="141"/>
      <c r="H1359" s="142"/>
    </row>
    <row r="1360" customFormat="false" ht="13.5" hidden="false" customHeight="false" outlineLevel="0" collapsed="false">
      <c r="A1360" s="139" t="s">
        <v>2302</v>
      </c>
      <c r="B1360" s="110" t="s">
        <v>2303</v>
      </c>
      <c r="C1360" s="143" t="s">
        <v>21</v>
      </c>
      <c r="D1360" s="144" t="n">
        <v>1</v>
      </c>
      <c r="E1360" s="145" t="n">
        <v>2951.962377</v>
      </c>
      <c r="F1360" s="32" t="n">
        <f aca="false">D1360*E1360</f>
        <v>2951.962377</v>
      </c>
      <c r="G1360" s="141"/>
      <c r="H1360" s="142"/>
    </row>
    <row r="1361" customFormat="false" ht="27" hidden="false" customHeight="false" outlineLevel="0" collapsed="false">
      <c r="A1361" s="139" t="s">
        <v>2304</v>
      </c>
      <c r="B1361" s="110" t="s">
        <v>2129</v>
      </c>
      <c r="C1361" s="143"/>
      <c r="D1361" s="144"/>
      <c r="E1361" s="145" t="n">
        <v>0</v>
      </c>
      <c r="F1361" s="32" t="n">
        <f aca="false">D1361*E1361</f>
        <v>0</v>
      </c>
      <c r="G1361" s="141"/>
      <c r="H1361" s="142"/>
    </row>
    <row r="1362" customFormat="false" ht="13.5" hidden="false" customHeight="false" outlineLevel="0" collapsed="false">
      <c r="A1362" s="139" t="s">
        <v>2305</v>
      </c>
      <c r="B1362" s="110" t="s">
        <v>2131</v>
      </c>
      <c r="C1362" s="143" t="s">
        <v>84</v>
      </c>
      <c r="D1362" s="144" t="n">
        <v>1958</v>
      </c>
      <c r="E1362" s="145" t="n">
        <v>0.781547</v>
      </c>
      <c r="F1362" s="32" t="n">
        <f aca="false">D1362*E1362</f>
        <v>1530.269026</v>
      </c>
      <c r="G1362" s="141"/>
      <c r="H1362" s="142"/>
    </row>
    <row r="1363" customFormat="false" ht="27" hidden="false" customHeight="false" outlineLevel="0" collapsed="false">
      <c r="A1363" s="139" t="s">
        <v>2306</v>
      </c>
      <c r="B1363" s="110" t="s">
        <v>2129</v>
      </c>
      <c r="C1363" s="143"/>
      <c r="D1363" s="144"/>
      <c r="E1363" s="145" t="n">
        <v>0</v>
      </c>
      <c r="F1363" s="32" t="n">
        <f aca="false">D1363*E1363</f>
        <v>0</v>
      </c>
      <c r="G1363" s="141"/>
      <c r="H1363" s="142"/>
    </row>
    <row r="1364" customFormat="false" ht="13.5" hidden="false" customHeight="false" outlineLevel="0" collapsed="false">
      <c r="A1364" s="139" t="s">
        <v>2307</v>
      </c>
      <c r="B1364" s="110" t="s">
        <v>2140</v>
      </c>
      <c r="C1364" s="143" t="s">
        <v>1557</v>
      </c>
      <c r="D1364" s="144" t="n">
        <v>30</v>
      </c>
      <c r="E1364" s="145" t="n">
        <v>0.811226</v>
      </c>
      <c r="F1364" s="32" t="n">
        <f aca="false">D1364*E1364</f>
        <v>24.33678</v>
      </c>
      <c r="G1364" s="141"/>
      <c r="H1364" s="142"/>
    </row>
    <row r="1365" customFormat="false" ht="27" hidden="false" customHeight="false" outlineLevel="0" collapsed="false">
      <c r="A1365" s="139" t="s">
        <v>2308</v>
      </c>
      <c r="B1365" s="110" t="s">
        <v>2141</v>
      </c>
      <c r="C1365" s="143"/>
      <c r="D1365" s="144"/>
      <c r="E1365" s="145" t="n">
        <v>0</v>
      </c>
      <c r="F1365" s="32" t="n">
        <f aca="false">D1365*E1365</f>
        <v>0</v>
      </c>
      <c r="G1365" s="141"/>
      <c r="H1365" s="142"/>
    </row>
    <row r="1366" customFormat="false" ht="13.5" hidden="false" customHeight="false" outlineLevel="0" collapsed="false">
      <c r="A1366" s="139" t="s">
        <v>2309</v>
      </c>
      <c r="B1366" s="110" t="s">
        <v>2143</v>
      </c>
      <c r="C1366" s="143" t="s">
        <v>84</v>
      </c>
      <c r="D1366" s="144" t="n">
        <v>250</v>
      </c>
      <c r="E1366" s="145" t="n">
        <v>0.662831</v>
      </c>
      <c r="F1366" s="32" t="n">
        <f aca="false">D1366*E1366</f>
        <v>165.70775</v>
      </c>
      <c r="G1366" s="141"/>
      <c r="H1366" s="142"/>
    </row>
    <row r="1367" customFormat="false" ht="13.5" hidden="false" customHeight="false" outlineLevel="0" collapsed="false">
      <c r="A1367" s="139" t="s">
        <v>2310</v>
      </c>
      <c r="B1367" s="115" t="s">
        <v>2145</v>
      </c>
      <c r="C1367" s="143" t="s">
        <v>84</v>
      </c>
      <c r="D1367" s="144" t="n">
        <v>898</v>
      </c>
      <c r="E1367" s="145" t="n">
        <v>0.821119</v>
      </c>
      <c r="F1367" s="32" t="n">
        <f aca="false">D1367*E1367</f>
        <v>737.364862</v>
      </c>
      <c r="G1367" s="141"/>
      <c r="H1367" s="142"/>
    </row>
    <row r="1368" customFormat="false" ht="13.5" hidden="false" customHeight="false" outlineLevel="0" collapsed="false">
      <c r="A1368" s="139" t="s">
        <v>2311</v>
      </c>
      <c r="B1368" s="115" t="s">
        <v>2147</v>
      </c>
      <c r="C1368" s="143" t="s">
        <v>84</v>
      </c>
      <c r="D1368" s="144" t="n">
        <v>35</v>
      </c>
      <c r="E1368" s="145" t="n">
        <v>0.959621</v>
      </c>
      <c r="F1368" s="32" t="n">
        <f aca="false">D1368*E1368</f>
        <v>33.586735</v>
      </c>
      <c r="G1368" s="141"/>
      <c r="H1368" s="142"/>
    </row>
    <row r="1369" customFormat="false" ht="13.5" hidden="false" customHeight="false" outlineLevel="0" collapsed="false">
      <c r="A1369" s="139" t="s">
        <v>2312</v>
      </c>
      <c r="B1369" s="115" t="s">
        <v>2149</v>
      </c>
      <c r="C1369" s="143" t="s">
        <v>84</v>
      </c>
      <c r="D1369" s="144" t="n">
        <v>15</v>
      </c>
      <c r="E1369" s="145" t="n">
        <v>1.147588</v>
      </c>
      <c r="F1369" s="32" t="n">
        <f aca="false">D1369*E1369</f>
        <v>17.21382</v>
      </c>
      <c r="G1369" s="141"/>
      <c r="H1369" s="142"/>
    </row>
    <row r="1370" customFormat="false" ht="13.5" hidden="false" customHeight="false" outlineLevel="0" collapsed="false">
      <c r="A1370" s="139" t="s">
        <v>2313</v>
      </c>
      <c r="B1370" s="115" t="s">
        <v>2151</v>
      </c>
      <c r="C1370" s="143" t="s">
        <v>84</v>
      </c>
      <c r="D1370" s="144" t="n">
        <v>780</v>
      </c>
      <c r="E1370" s="145" t="n">
        <v>1.08823</v>
      </c>
      <c r="F1370" s="32" t="n">
        <f aca="false">D1370*E1370</f>
        <v>848.8194</v>
      </c>
      <c r="G1370" s="141"/>
      <c r="H1370" s="142"/>
    </row>
    <row r="1371" customFormat="false" ht="54" hidden="false" customHeight="false" outlineLevel="0" collapsed="false">
      <c r="A1371" s="139" t="s">
        <v>2314</v>
      </c>
      <c r="B1371" s="115" t="s">
        <v>2180</v>
      </c>
      <c r="C1371" s="143"/>
      <c r="D1371" s="144"/>
      <c r="E1371" s="145" t="n">
        <v>0</v>
      </c>
      <c r="F1371" s="32" t="n">
        <f aca="false">D1371*E1371</f>
        <v>0</v>
      </c>
      <c r="G1371" s="141"/>
      <c r="H1371" s="142"/>
    </row>
    <row r="1372" customFormat="false" ht="13.5" hidden="false" customHeight="false" outlineLevel="0" collapsed="false">
      <c r="A1372" s="139" t="s">
        <v>2315</v>
      </c>
      <c r="B1372" s="115" t="s">
        <v>2186</v>
      </c>
      <c r="C1372" s="143" t="s">
        <v>21</v>
      </c>
      <c r="D1372" s="144" t="n">
        <v>1</v>
      </c>
      <c r="E1372" s="145" t="n">
        <v>123.355817</v>
      </c>
      <c r="F1372" s="32" t="n">
        <f aca="false">D1372*E1372</f>
        <v>123.355817</v>
      </c>
      <c r="G1372" s="141"/>
      <c r="H1372" s="142"/>
    </row>
    <row r="1373" customFormat="false" ht="13.5" hidden="false" customHeight="false" outlineLevel="0" collapsed="false">
      <c r="A1373" s="139" t="s">
        <v>2316</v>
      </c>
      <c r="B1373" s="115" t="s">
        <v>2188</v>
      </c>
      <c r="C1373" s="143" t="s">
        <v>21</v>
      </c>
      <c r="D1373" s="144" t="n">
        <v>8</v>
      </c>
      <c r="E1373" s="145" t="n">
        <v>306.504926</v>
      </c>
      <c r="F1373" s="32" t="n">
        <f aca="false">D1373*E1373</f>
        <v>2452.039408</v>
      </c>
      <c r="G1373" s="141"/>
      <c r="H1373" s="142"/>
    </row>
    <row r="1374" customFormat="false" ht="13.5" hidden="false" customHeight="false" outlineLevel="0" collapsed="false">
      <c r="A1374" s="139" t="s">
        <v>2317</v>
      </c>
      <c r="B1374" s="115" t="s">
        <v>2190</v>
      </c>
      <c r="C1374" s="143" t="s">
        <v>21</v>
      </c>
      <c r="D1374" s="144" t="n">
        <v>31</v>
      </c>
      <c r="E1374" s="145" t="n">
        <v>81.508427</v>
      </c>
      <c r="F1374" s="32" t="n">
        <f aca="false">D1374*E1374</f>
        <v>2526.761237</v>
      </c>
      <c r="G1374" s="141"/>
      <c r="H1374" s="142"/>
    </row>
    <row r="1375" customFormat="false" ht="13.5" hidden="false" customHeight="false" outlineLevel="0" collapsed="false">
      <c r="A1375" s="139" t="s">
        <v>2318</v>
      </c>
      <c r="B1375" s="115" t="s">
        <v>2319</v>
      </c>
      <c r="C1375" s="143" t="s">
        <v>21</v>
      </c>
      <c r="D1375" s="144" t="n">
        <v>10</v>
      </c>
      <c r="E1375" s="145" t="n">
        <v>123.355817</v>
      </c>
      <c r="F1375" s="32" t="n">
        <f aca="false">D1375*E1375</f>
        <v>1233.55817</v>
      </c>
      <c r="G1375" s="141"/>
      <c r="H1375" s="142"/>
    </row>
    <row r="1376" customFormat="false" ht="13.5" hidden="false" customHeight="false" outlineLevel="0" collapsed="false">
      <c r="A1376" s="139" t="s">
        <v>2320</v>
      </c>
      <c r="B1376" s="115" t="s">
        <v>2192</v>
      </c>
      <c r="C1376" s="143" t="s">
        <v>21</v>
      </c>
      <c r="D1376" s="144" t="n">
        <v>71</v>
      </c>
      <c r="E1376" s="145" t="n">
        <v>188.56058</v>
      </c>
      <c r="F1376" s="32" t="n">
        <f aca="false">D1376*E1376</f>
        <v>13387.80118</v>
      </c>
      <c r="G1376" s="141"/>
      <c r="H1376" s="142"/>
    </row>
    <row r="1377" customFormat="false" ht="13.5" hidden="false" customHeight="false" outlineLevel="0" collapsed="false">
      <c r="A1377" s="139" t="s">
        <v>2321</v>
      </c>
      <c r="B1377" s="115" t="s">
        <v>2275</v>
      </c>
      <c r="C1377" s="143" t="s">
        <v>21</v>
      </c>
      <c r="D1377" s="144" t="n">
        <v>12</v>
      </c>
      <c r="E1377" s="145" t="n">
        <v>209.118234</v>
      </c>
      <c r="F1377" s="32" t="n">
        <f aca="false">D1377*E1377</f>
        <v>2509.418808</v>
      </c>
      <c r="G1377" s="141"/>
      <c r="H1377" s="142"/>
    </row>
    <row r="1378" customFormat="false" ht="13.5" hidden="false" customHeight="false" outlineLevel="0" collapsed="false">
      <c r="A1378" s="139" t="s">
        <v>2322</v>
      </c>
      <c r="B1378" s="115" t="s">
        <v>2194</v>
      </c>
      <c r="C1378" s="143" t="s">
        <v>21</v>
      </c>
      <c r="D1378" s="144" t="n">
        <v>18</v>
      </c>
      <c r="E1378" s="145" t="n">
        <v>152.490702</v>
      </c>
      <c r="F1378" s="32" t="n">
        <f aca="false">D1378*E1378</f>
        <v>2744.832636</v>
      </c>
      <c r="G1378" s="141"/>
      <c r="H1378" s="142"/>
    </row>
    <row r="1379" customFormat="false" ht="67.5" hidden="false" customHeight="false" outlineLevel="0" collapsed="false">
      <c r="A1379" s="139" t="s">
        <v>2323</v>
      </c>
      <c r="B1379" s="115" t="s">
        <v>2210</v>
      </c>
      <c r="C1379" s="143" t="s">
        <v>21</v>
      </c>
      <c r="D1379" s="144" t="n">
        <v>6</v>
      </c>
      <c r="E1379" s="145" t="n">
        <v>4.036344</v>
      </c>
      <c r="F1379" s="32" t="n">
        <f aca="false">D1379*E1379</f>
        <v>24.218064</v>
      </c>
      <c r="G1379" s="141"/>
      <c r="H1379" s="142"/>
    </row>
    <row r="1380" customFormat="false" ht="81" hidden="false" customHeight="false" outlineLevel="0" collapsed="false">
      <c r="A1380" s="139" t="s">
        <v>2324</v>
      </c>
      <c r="B1380" s="115" t="s">
        <v>2204</v>
      </c>
      <c r="C1380" s="143" t="s">
        <v>21</v>
      </c>
      <c r="D1380" s="144" t="n">
        <v>1</v>
      </c>
      <c r="E1380" s="145" t="n">
        <v>536.457818</v>
      </c>
      <c r="F1380" s="32" t="n">
        <f aca="false">D1380*E1380</f>
        <v>536.457818</v>
      </c>
      <c r="G1380" s="141"/>
      <c r="H1380" s="142"/>
    </row>
    <row r="1381" customFormat="false" ht="67.5" hidden="false" customHeight="false" outlineLevel="0" collapsed="false">
      <c r="A1381" s="139" t="s">
        <v>2325</v>
      </c>
      <c r="B1381" s="115" t="s">
        <v>2206</v>
      </c>
      <c r="C1381" s="143" t="s">
        <v>21</v>
      </c>
      <c r="D1381" s="144" t="n">
        <v>43</v>
      </c>
      <c r="E1381" s="145" t="n">
        <v>4.036344</v>
      </c>
      <c r="F1381" s="32" t="n">
        <f aca="false">D1381*E1381</f>
        <v>173.562792</v>
      </c>
      <c r="G1381" s="141"/>
      <c r="H1381" s="142"/>
    </row>
    <row r="1382" customFormat="false" ht="67.5" hidden="false" customHeight="false" outlineLevel="0" collapsed="false">
      <c r="A1382" s="139" t="s">
        <v>2326</v>
      </c>
      <c r="B1382" s="115" t="s">
        <v>2208</v>
      </c>
      <c r="C1382" s="143" t="s">
        <v>21</v>
      </c>
      <c r="D1382" s="144" t="n">
        <v>16</v>
      </c>
      <c r="E1382" s="145" t="n">
        <v>2.631538</v>
      </c>
      <c r="F1382" s="32" t="n">
        <f aca="false">D1382*E1382</f>
        <v>42.104608</v>
      </c>
      <c r="G1382" s="141"/>
      <c r="H1382" s="142"/>
    </row>
    <row r="1383" customFormat="false" ht="67.5" hidden="false" customHeight="false" outlineLevel="0" collapsed="false">
      <c r="A1383" s="139" t="s">
        <v>2327</v>
      </c>
      <c r="B1383" s="115" t="s">
        <v>2210</v>
      </c>
      <c r="C1383" s="143" t="s">
        <v>21</v>
      </c>
      <c r="D1383" s="144" t="n">
        <v>29</v>
      </c>
      <c r="E1383" s="145" t="n">
        <v>4.036344</v>
      </c>
      <c r="F1383" s="32" t="n">
        <f aca="false">D1383*E1383</f>
        <v>117.053976</v>
      </c>
      <c r="G1383" s="141"/>
      <c r="H1383" s="142"/>
    </row>
    <row r="1384" customFormat="false" ht="54" hidden="false" customHeight="false" outlineLevel="0" collapsed="false">
      <c r="A1384" s="139" t="s">
        <v>2328</v>
      </c>
      <c r="B1384" s="115" t="s">
        <v>2212</v>
      </c>
      <c r="C1384" s="143"/>
      <c r="D1384" s="144"/>
      <c r="E1384" s="145" t="n">
        <v>0</v>
      </c>
      <c r="F1384" s="32" t="n">
        <f aca="false">D1384*E1384</f>
        <v>0</v>
      </c>
      <c r="G1384" s="141"/>
      <c r="H1384" s="142"/>
    </row>
    <row r="1385" customFormat="false" ht="13.5" hidden="false" customHeight="false" outlineLevel="0" collapsed="false">
      <c r="A1385" s="139" t="s">
        <v>2329</v>
      </c>
      <c r="B1385" s="115" t="s">
        <v>2214</v>
      </c>
      <c r="C1385" s="143" t="s">
        <v>21</v>
      </c>
      <c r="D1385" s="144" t="n">
        <v>12</v>
      </c>
      <c r="E1385" s="145" t="n">
        <v>3.136081</v>
      </c>
      <c r="F1385" s="32" t="n">
        <f aca="false">D1385*E1385</f>
        <v>37.632972</v>
      </c>
      <c r="G1385" s="141"/>
      <c r="H1385" s="142"/>
    </row>
    <row r="1386" customFormat="false" ht="13.5" hidden="false" customHeight="false" outlineLevel="0" collapsed="false">
      <c r="A1386" s="139" t="s">
        <v>2330</v>
      </c>
      <c r="B1386" s="115" t="s">
        <v>2216</v>
      </c>
      <c r="C1386" s="143" t="s">
        <v>21</v>
      </c>
      <c r="D1386" s="144" t="n">
        <v>11</v>
      </c>
      <c r="E1386" s="145" t="n">
        <v>3.670303</v>
      </c>
      <c r="F1386" s="32" t="n">
        <f aca="false">D1386*E1386</f>
        <v>40.373333</v>
      </c>
      <c r="G1386" s="141"/>
      <c r="H1386" s="142"/>
    </row>
    <row r="1387" customFormat="false" ht="13.5" hidden="false" customHeight="false" outlineLevel="0" collapsed="false">
      <c r="A1387" s="139" t="s">
        <v>2331</v>
      </c>
      <c r="B1387" s="115" t="s">
        <v>2218</v>
      </c>
      <c r="C1387" s="143" t="s">
        <v>21</v>
      </c>
      <c r="D1387" s="144" t="n">
        <v>10</v>
      </c>
      <c r="E1387" s="145" t="n">
        <v>105.182376</v>
      </c>
      <c r="F1387" s="32" t="n">
        <f aca="false">D1387*E1387</f>
        <v>1051.82376</v>
      </c>
      <c r="G1387" s="141"/>
      <c r="H1387" s="142"/>
    </row>
    <row r="1388" customFormat="false" ht="13.5" hidden="false" customHeight="false" outlineLevel="0" collapsed="false">
      <c r="A1388" s="139" t="s">
        <v>2332</v>
      </c>
      <c r="B1388" s="115" t="s">
        <v>2219</v>
      </c>
      <c r="C1388" s="143" t="s">
        <v>21</v>
      </c>
      <c r="D1388" s="144" t="n">
        <v>9</v>
      </c>
      <c r="E1388" s="145" t="n">
        <v>126.462219</v>
      </c>
      <c r="F1388" s="32" t="n">
        <f aca="false">D1388*E1388</f>
        <v>1138.159971</v>
      </c>
      <c r="G1388" s="141"/>
      <c r="H1388" s="142"/>
    </row>
    <row r="1389" customFormat="false" ht="13.5" hidden="false" customHeight="false" outlineLevel="0" collapsed="false">
      <c r="A1389" s="139" t="s">
        <v>2333</v>
      </c>
      <c r="B1389" s="115" t="s">
        <v>2220</v>
      </c>
      <c r="C1389" s="143" t="s">
        <v>21</v>
      </c>
      <c r="D1389" s="144" t="n">
        <v>126</v>
      </c>
      <c r="E1389" s="145" t="n">
        <v>3.868163</v>
      </c>
      <c r="F1389" s="32" t="n">
        <f aca="false">D1389*E1389</f>
        <v>487.388538</v>
      </c>
      <c r="G1389" s="141"/>
      <c r="H1389" s="142"/>
    </row>
    <row r="1390" customFormat="false" ht="40.5" hidden="false" customHeight="false" outlineLevel="0" collapsed="false">
      <c r="A1390" s="139" t="s">
        <v>2334</v>
      </c>
      <c r="B1390" s="115" t="s">
        <v>2224</v>
      </c>
      <c r="C1390" s="143" t="s">
        <v>21</v>
      </c>
      <c r="D1390" s="144" t="n">
        <v>2</v>
      </c>
      <c r="E1390" s="145" t="n">
        <v>42.292575</v>
      </c>
      <c r="F1390" s="32" t="n">
        <f aca="false">D1390*E1390</f>
        <v>84.58515</v>
      </c>
      <c r="G1390" s="141"/>
      <c r="H1390" s="142"/>
    </row>
    <row r="1391" customFormat="false" ht="67.5" hidden="false" customHeight="false" outlineLevel="0" collapsed="false">
      <c r="A1391" s="139" t="s">
        <v>2335</v>
      </c>
      <c r="B1391" s="115" t="s">
        <v>2226</v>
      </c>
      <c r="C1391" s="143"/>
      <c r="D1391" s="144"/>
      <c r="E1391" s="145" t="n">
        <v>0</v>
      </c>
      <c r="F1391" s="32" t="n">
        <f aca="false">D1391*E1391</f>
        <v>0</v>
      </c>
      <c r="G1391" s="141"/>
      <c r="H1391" s="142"/>
    </row>
    <row r="1392" customFormat="false" ht="13.5" hidden="false" customHeight="false" outlineLevel="0" collapsed="false">
      <c r="A1392" s="139" t="s">
        <v>2336</v>
      </c>
      <c r="B1392" s="115" t="s">
        <v>2228</v>
      </c>
      <c r="C1392" s="143" t="s">
        <v>84</v>
      </c>
      <c r="D1392" s="144" t="n">
        <v>45</v>
      </c>
      <c r="E1392" s="145" t="n">
        <v>14.453673</v>
      </c>
      <c r="F1392" s="32" t="n">
        <f aca="false">D1392*E1392</f>
        <v>650.415285</v>
      </c>
      <c r="G1392" s="141"/>
      <c r="H1392" s="142"/>
    </row>
    <row r="1393" customFormat="false" ht="67.5" hidden="false" customHeight="false" outlineLevel="0" collapsed="false">
      <c r="A1393" s="139" t="s">
        <v>2337</v>
      </c>
      <c r="B1393" s="115" t="s">
        <v>2230</v>
      </c>
      <c r="C1393" s="143" t="s">
        <v>21</v>
      </c>
      <c r="D1393" s="144" t="n">
        <v>8</v>
      </c>
      <c r="E1393" s="145" t="n">
        <v>103.38185</v>
      </c>
      <c r="F1393" s="32" t="n">
        <f aca="false">D1393*E1393</f>
        <v>827.0548</v>
      </c>
      <c r="G1393" s="141"/>
      <c r="H1393" s="142"/>
    </row>
    <row r="1394" customFormat="false" ht="67.5" hidden="false" customHeight="false" outlineLevel="0" collapsed="false">
      <c r="A1394" s="139" t="s">
        <v>2338</v>
      </c>
      <c r="B1394" s="115" t="s">
        <v>2249</v>
      </c>
      <c r="C1394" s="143" t="s">
        <v>21</v>
      </c>
      <c r="D1394" s="144" t="n">
        <v>1</v>
      </c>
      <c r="E1394" s="145" t="n">
        <v>114.65987</v>
      </c>
      <c r="F1394" s="32" t="n">
        <f aca="false">D1394*E1394</f>
        <v>114.65987</v>
      </c>
      <c r="G1394" s="141"/>
      <c r="H1394" s="142"/>
    </row>
    <row r="1395" customFormat="false" ht="135" hidden="false" customHeight="false" outlineLevel="0" collapsed="false">
      <c r="A1395" s="139" t="s">
        <v>2339</v>
      </c>
      <c r="B1395" s="115" t="s">
        <v>2297</v>
      </c>
      <c r="C1395" s="143" t="s">
        <v>21</v>
      </c>
      <c r="D1395" s="144" t="n">
        <v>1</v>
      </c>
      <c r="E1395" s="145" t="n">
        <v>281.9505</v>
      </c>
      <c r="F1395" s="32" t="n">
        <f aca="false">D1395*E1395</f>
        <v>281.9505</v>
      </c>
      <c r="G1395" s="141"/>
      <c r="H1395" s="142"/>
    </row>
    <row r="1396" customFormat="false" ht="135" hidden="false" customHeight="false" outlineLevel="0" collapsed="false">
      <c r="A1396" s="139" t="s">
        <v>2340</v>
      </c>
      <c r="B1396" s="115" t="s">
        <v>2299</v>
      </c>
      <c r="C1396" s="143" t="s">
        <v>21</v>
      </c>
      <c r="D1396" s="144" t="n">
        <v>1</v>
      </c>
      <c r="E1396" s="145" t="n">
        <v>281.9505</v>
      </c>
      <c r="F1396" s="32" t="n">
        <f aca="false">D1396*E1396</f>
        <v>281.9505</v>
      </c>
      <c r="G1396" s="141"/>
      <c r="H1396" s="142"/>
    </row>
    <row r="1397" customFormat="false" ht="13.5" hidden="false" customHeight="false" outlineLevel="0" collapsed="false">
      <c r="A1397" s="139" t="s">
        <v>2341</v>
      </c>
      <c r="B1397" s="115" t="s">
        <v>2342</v>
      </c>
      <c r="C1397" s="143"/>
      <c r="D1397" s="144"/>
      <c r="E1397" s="145"/>
      <c r="F1397" s="32" t="n">
        <f aca="false">D1397*E1397</f>
        <v>0</v>
      </c>
      <c r="G1397" s="141"/>
      <c r="H1397" s="142"/>
    </row>
    <row r="1398" customFormat="false" ht="54" hidden="false" customHeight="false" outlineLevel="0" collapsed="false">
      <c r="A1398" s="139" t="s">
        <v>2343</v>
      </c>
      <c r="B1398" s="115" t="s">
        <v>2117</v>
      </c>
      <c r="C1398" s="143"/>
      <c r="D1398" s="144"/>
      <c r="E1398" s="145"/>
      <c r="F1398" s="32" t="n">
        <f aca="false">D1398*E1398</f>
        <v>0</v>
      </c>
      <c r="G1398" s="141"/>
      <c r="H1398" s="142"/>
    </row>
    <row r="1399" customFormat="false" ht="13.5" hidden="false" customHeight="false" outlineLevel="0" collapsed="false">
      <c r="A1399" s="139" t="s">
        <v>2344</v>
      </c>
      <c r="B1399" s="115" t="s">
        <v>2345</v>
      </c>
      <c r="C1399" s="143" t="s">
        <v>21</v>
      </c>
      <c r="D1399" s="144" t="n">
        <v>1</v>
      </c>
      <c r="E1399" s="145" t="n">
        <v>1895.864841</v>
      </c>
      <c r="F1399" s="32" t="n">
        <f aca="false">D1399*E1399</f>
        <v>1895.864841</v>
      </c>
      <c r="G1399" s="141"/>
      <c r="H1399" s="142"/>
    </row>
    <row r="1400" customFormat="false" ht="13.5" hidden="false" customHeight="false" outlineLevel="0" collapsed="false">
      <c r="A1400" s="139" t="s">
        <v>2346</v>
      </c>
      <c r="B1400" s="115" t="s">
        <v>2347</v>
      </c>
      <c r="C1400" s="143" t="s">
        <v>21</v>
      </c>
      <c r="D1400" s="144" t="n">
        <v>1</v>
      </c>
      <c r="E1400" s="145" t="n">
        <v>1605.821867</v>
      </c>
      <c r="F1400" s="32" t="n">
        <f aca="false">D1400*E1400</f>
        <v>1605.821867</v>
      </c>
      <c r="G1400" s="141"/>
      <c r="H1400" s="142"/>
    </row>
    <row r="1401" customFormat="false" ht="13.5" hidden="false" customHeight="false" outlineLevel="0" collapsed="false">
      <c r="A1401" s="139" t="s">
        <v>2348</v>
      </c>
      <c r="B1401" s="115" t="s">
        <v>2349</v>
      </c>
      <c r="C1401" s="143" t="s">
        <v>21</v>
      </c>
      <c r="D1401" s="144" t="n">
        <v>1</v>
      </c>
      <c r="E1401" s="145" t="n">
        <v>1064.971557</v>
      </c>
      <c r="F1401" s="32" t="n">
        <f aca="false">D1401*E1401</f>
        <v>1064.971557</v>
      </c>
      <c r="G1401" s="141"/>
      <c r="H1401" s="142"/>
    </row>
    <row r="1402" customFormat="false" ht="13.5" hidden="false" customHeight="false" outlineLevel="0" collapsed="false">
      <c r="A1402" s="139" t="s">
        <v>2350</v>
      </c>
      <c r="B1402" s="115" t="s">
        <v>2351</v>
      </c>
      <c r="C1402" s="143" t="s">
        <v>21</v>
      </c>
      <c r="D1402" s="144" t="n">
        <v>1</v>
      </c>
      <c r="E1402" s="145" t="n">
        <v>1959.585654</v>
      </c>
      <c r="F1402" s="32" t="n">
        <f aca="false">D1402*E1402</f>
        <v>1959.585654</v>
      </c>
      <c r="G1402" s="141"/>
      <c r="H1402" s="142"/>
    </row>
    <row r="1403" customFormat="false" ht="13.5" hidden="false" customHeight="false" outlineLevel="0" collapsed="false">
      <c r="A1403" s="139" t="s">
        <v>2352</v>
      </c>
      <c r="B1403" s="115" t="s">
        <v>2353</v>
      </c>
      <c r="C1403" s="143" t="s">
        <v>21</v>
      </c>
      <c r="D1403" s="144" t="n">
        <v>1</v>
      </c>
      <c r="E1403" s="145" t="n">
        <v>662.019774</v>
      </c>
      <c r="F1403" s="32" t="n">
        <f aca="false">D1403*E1403</f>
        <v>662.019774</v>
      </c>
      <c r="G1403" s="141"/>
      <c r="H1403" s="142"/>
    </row>
    <row r="1404" customFormat="false" ht="13.5" hidden="false" customHeight="false" outlineLevel="0" collapsed="false">
      <c r="A1404" s="139" t="s">
        <v>2354</v>
      </c>
      <c r="B1404" s="115" t="s">
        <v>2355</v>
      </c>
      <c r="C1404" s="143" t="s">
        <v>21</v>
      </c>
      <c r="D1404" s="144" t="n">
        <v>1</v>
      </c>
      <c r="E1404" s="145" t="n">
        <v>279.605859</v>
      </c>
      <c r="F1404" s="32" t="n">
        <f aca="false">D1404*E1404</f>
        <v>279.605859</v>
      </c>
      <c r="G1404" s="141"/>
      <c r="H1404" s="142"/>
    </row>
    <row r="1405" customFormat="false" ht="13.5" hidden="false" customHeight="false" outlineLevel="0" collapsed="false">
      <c r="A1405" s="139" t="s">
        <v>2356</v>
      </c>
      <c r="B1405" s="115" t="s">
        <v>2357</v>
      </c>
      <c r="C1405" s="143" t="s">
        <v>21</v>
      </c>
      <c r="D1405" s="144" t="n">
        <v>1</v>
      </c>
      <c r="E1405" s="145" t="n">
        <v>1225.970239</v>
      </c>
      <c r="F1405" s="32" t="n">
        <f aca="false">D1405*E1405</f>
        <v>1225.970239</v>
      </c>
      <c r="G1405" s="141"/>
      <c r="H1405" s="142"/>
    </row>
    <row r="1406" customFormat="false" ht="13.5" hidden="false" customHeight="false" outlineLevel="0" collapsed="false">
      <c r="A1406" s="139" t="s">
        <v>2358</v>
      </c>
      <c r="B1406" s="115" t="s">
        <v>2359</v>
      </c>
      <c r="C1406" s="143" t="s">
        <v>21</v>
      </c>
      <c r="D1406" s="144" t="n">
        <v>9</v>
      </c>
      <c r="E1406" s="145" t="n">
        <v>329.23904</v>
      </c>
      <c r="F1406" s="32" t="n">
        <f aca="false">D1406*E1406</f>
        <v>2963.15136</v>
      </c>
      <c r="G1406" s="141"/>
      <c r="H1406" s="142"/>
    </row>
    <row r="1407" customFormat="false" ht="13.5" hidden="false" customHeight="false" outlineLevel="0" collapsed="false">
      <c r="A1407" s="139" t="s">
        <v>2360</v>
      </c>
      <c r="B1407" s="115" t="s">
        <v>2361</v>
      </c>
      <c r="C1407" s="143" t="s">
        <v>21</v>
      </c>
      <c r="D1407" s="144" t="n">
        <v>2</v>
      </c>
      <c r="E1407" s="145" t="n">
        <v>329.23904</v>
      </c>
      <c r="F1407" s="32" t="n">
        <f aca="false">D1407*E1407</f>
        <v>658.47808</v>
      </c>
      <c r="G1407" s="141"/>
      <c r="H1407" s="142"/>
    </row>
    <row r="1408" customFormat="false" ht="13.5" hidden="false" customHeight="false" outlineLevel="0" collapsed="false">
      <c r="A1408" s="139" t="s">
        <v>2362</v>
      </c>
      <c r="B1408" s="115" t="s">
        <v>2363</v>
      </c>
      <c r="C1408" s="143" t="s">
        <v>21</v>
      </c>
      <c r="D1408" s="144" t="n">
        <v>1</v>
      </c>
      <c r="E1408" s="145" t="n">
        <v>214.312059</v>
      </c>
      <c r="F1408" s="32" t="n">
        <f aca="false">D1408*E1408</f>
        <v>214.312059</v>
      </c>
      <c r="G1408" s="141"/>
      <c r="H1408" s="142"/>
    </row>
    <row r="1409" customFormat="false" ht="27" hidden="false" customHeight="false" outlineLevel="0" collapsed="false">
      <c r="A1409" s="139" t="s">
        <v>2364</v>
      </c>
      <c r="B1409" s="115" t="s">
        <v>2129</v>
      </c>
      <c r="C1409" s="143"/>
      <c r="D1409" s="144"/>
      <c r="E1409" s="145" t="n">
        <v>0</v>
      </c>
      <c r="F1409" s="32" t="n">
        <f aca="false">D1409*E1409</f>
        <v>0</v>
      </c>
      <c r="G1409" s="141"/>
      <c r="H1409" s="142"/>
    </row>
    <row r="1410" customFormat="false" ht="13.5" hidden="false" customHeight="false" outlineLevel="0" collapsed="false">
      <c r="A1410" s="139" t="s">
        <v>2365</v>
      </c>
      <c r="B1410" s="115" t="s">
        <v>2131</v>
      </c>
      <c r="C1410" s="143" t="s">
        <v>84</v>
      </c>
      <c r="D1410" s="144" t="n">
        <v>6920</v>
      </c>
      <c r="E1410" s="145" t="n">
        <v>0.781547</v>
      </c>
      <c r="F1410" s="32" t="n">
        <f aca="false">D1410*E1410</f>
        <v>5408.30524</v>
      </c>
      <c r="G1410" s="141"/>
      <c r="H1410" s="142"/>
    </row>
    <row r="1411" customFormat="false" ht="13.5" hidden="false" customHeight="false" outlineLevel="0" collapsed="false">
      <c r="A1411" s="139" t="s">
        <v>2366</v>
      </c>
      <c r="B1411" s="115" t="s">
        <v>2134</v>
      </c>
      <c r="C1411" s="143" t="s">
        <v>84</v>
      </c>
      <c r="D1411" s="144" t="n">
        <v>100</v>
      </c>
      <c r="E1411" s="145" t="n">
        <v>1.028872</v>
      </c>
      <c r="F1411" s="32" t="n">
        <f aca="false">D1411*E1411</f>
        <v>102.8872</v>
      </c>
      <c r="G1411" s="141"/>
      <c r="H1411" s="142"/>
    </row>
    <row r="1412" customFormat="false" ht="27" hidden="false" customHeight="false" outlineLevel="0" collapsed="false">
      <c r="A1412" s="139" t="s">
        <v>2348</v>
      </c>
      <c r="B1412" s="115" t="s">
        <v>2129</v>
      </c>
      <c r="C1412" s="143"/>
      <c r="D1412" s="144"/>
      <c r="E1412" s="145" t="n">
        <v>0</v>
      </c>
      <c r="F1412" s="32" t="n">
        <f aca="false">D1412*E1412</f>
        <v>0</v>
      </c>
      <c r="G1412" s="141"/>
      <c r="H1412" s="142"/>
    </row>
    <row r="1413" customFormat="false" ht="13.5" hidden="false" customHeight="false" outlineLevel="0" collapsed="false">
      <c r="A1413" s="139" t="s">
        <v>2367</v>
      </c>
      <c r="B1413" s="115" t="s">
        <v>2140</v>
      </c>
      <c r="C1413" s="143" t="s">
        <v>84</v>
      </c>
      <c r="D1413" s="144" t="n">
        <v>60</v>
      </c>
      <c r="E1413" s="145" t="n">
        <v>0.811226</v>
      </c>
      <c r="F1413" s="32" t="n">
        <f aca="false">D1413*E1413</f>
        <v>48.67356</v>
      </c>
      <c r="G1413" s="141"/>
      <c r="H1413" s="142"/>
    </row>
    <row r="1414" customFormat="false" ht="27" hidden="false" customHeight="false" outlineLevel="0" collapsed="false">
      <c r="A1414" s="139" t="s">
        <v>2350</v>
      </c>
      <c r="B1414" s="115" t="s">
        <v>2141</v>
      </c>
      <c r="C1414" s="143"/>
      <c r="D1414" s="144"/>
      <c r="E1414" s="145" t="n">
        <v>0</v>
      </c>
      <c r="F1414" s="32" t="n">
        <f aca="false">D1414*E1414</f>
        <v>0</v>
      </c>
      <c r="G1414" s="141"/>
      <c r="H1414" s="142"/>
    </row>
    <row r="1415" customFormat="false" ht="13.5" hidden="false" customHeight="false" outlineLevel="0" collapsed="false">
      <c r="A1415" s="139" t="s">
        <v>2368</v>
      </c>
      <c r="B1415" s="115" t="s">
        <v>2143</v>
      </c>
      <c r="C1415" s="143" t="s">
        <v>84</v>
      </c>
      <c r="D1415" s="144" t="n">
        <v>381</v>
      </c>
      <c r="E1415" s="145" t="n">
        <v>0.662831</v>
      </c>
      <c r="F1415" s="32" t="n">
        <f aca="false">D1415*E1415</f>
        <v>252.538611</v>
      </c>
      <c r="G1415" s="141"/>
      <c r="H1415" s="142"/>
    </row>
    <row r="1416" customFormat="false" ht="13.5" hidden="false" customHeight="false" outlineLevel="0" collapsed="false">
      <c r="A1416" s="139" t="s">
        <v>2369</v>
      </c>
      <c r="B1416" s="115" t="s">
        <v>2145</v>
      </c>
      <c r="C1416" s="143" t="s">
        <v>84</v>
      </c>
      <c r="D1416" s="144" t="n">
        <v>2429</v>
      </c>
      <c r="E1416" s="145" t="n">
        <v>0.821119</v>
      </c>
      <c r="F1416" s="32" t="n">
        <f aca="false">D1416*E1416</f>
        <v>1994.498051</v>
      </c>
      <c r="G1416" s="141"/>
      <c r="H1416" s="142"/>
    </row>
    <row r="1417" customFormat="false" ht="13.5" hidden="false" customHeight="false" outlineLevel="0" collapsed="false">
      <c r="A1417" s="139" t="s">
        <v>2370</v>
      </c>
      <c r="B1417" s="115" t="s">
        <v>2147</v>
      </c>
      <c r="C1417" s="143" t="s">
        <v>84</v>
      </c>
      <c r="D1417" s="144" t="n">
        <v>80</v>
      </c>
      <c r="E1417" s="145" t="n">
        <v>0.959621</v>
      </c>
      <c r="F1417" s="32" t="n">
        <f aca="false">D1417*E1417</f>
        <v>76.76968</v>
      </c>
      <c r="G1417" s="141"/>
      <c r="H1417" s="142"/>
    </row>
    <row r="1418" customFormat="false" ht="13.5" hidden="false" customHeight="false" outlineLevel="0" collapsed="false">
      <c r="A1418" s="139" t="s">
        <v>2371</v>
      </c>
      <c r="B1418" s="115" t="s">
        <v>2149</v>
      </c>
      <c r="C1418" s="143" t="s">
        <v>84</v>
      </c>
      <c r="D1418" s="144" t="n">
        <v>43</v>
      </c>
      <c r="E1418" s="145" t="n">
        <v>1.147588</v>
      </c>
      <c r="F1418" s="32" t="n">
        <f aca="false">D1418*E1418</f>
        <v>49.346284</v>
      </c>
      <c r="G1418" s="141"/>
      <c r="H1418" s="142"/>
    </row>
    <row r="1419" customFormat="false" ht="13.5" hidden="false" customHeight="false" outlineLevel="0" collapsed="false">
      <c r="A1419" s="139" t="s">
        <v>2372</v>
      </c>
      <c r="B1419" s="115" t="s">
        <v>2151</v>
      </c>
      <c r="C1419" s="143" t="s">
        <v>84</v>
      </c>
      <c r="D1419" s="144" t="n">
        <v>1959</v>
      </c>
      <c r="E1419" s="145" t="n">
        <v>1.08823</v>
      </c>
      <c r="F1419" s="32" t="n">
        <f aca="false">D1419*E1419</f>
        <v>2131.84257</v>
      </c>
      <c r="G1419" s="141"/>
      <c r="H1419" s="142"/>
    </row>
    <row r="1420" customFormat="false" ht="13.5" hidden="false" customHeight="false" outlineLevel="0" collapsed="false">
      <c r="A1420" s="139" t="s">
        <v>2373</v>
      </c>
      <c r="B1420" s="115" t="s">
        <v>2157</v>
      </c>
      <c r="C1420" s="143" t="s">
        <v>84</v>
      </c>
      <c r="D1420" s="144" t="n">
        <v>250</v>
      </c>
      <c r="E1420" s="145" t="n">
        <v>1.602666</v>
      </c>
      <c r="F1420" s="32" t="n">
        <f aca="false">D1420*E1420</f>
        <v>400.6665</v>
      </c>
      <c r="G1420" s="141"/>
      <c r="H1420" s="142"/>
    </row>
    <row r="1421" customFormat="false" ht="13.5" hidden="false" customHeight="false" outlineLevel="0" collapsed="false">
      <c r="A1421" s="139" t="s">
        <v>2374</v>
      </c>
      <c r="B1421" s="115" t="s">
        <v>2159</v>
      </c>
      <c r="C1421" s="143" t="s">
        <v>84</v>
      </c>
      <c r="D1421" s="144" t="n">
        <v>30</v>
      </c>
      <c r="E1421" s="145" t="n">
        <v>2.344641</v>
      </c>
      <c r="F1421" s="32" t="n">
        <f aca="false">D1421*E1421</f>
        <v>70.33923</v>
      </c>
      <c r="G1421" s="141"/>
      <c r="H1421" s="142"/>
    </row>
    <row r="1422" customFormat="false" ht="13.5" hidden="false" customHeight="false" outlineLevel="0" collapsed="false">
      <c r="A1422" s="139" t="s">
        <v>2375</v>
      </c>
      <c r="B1422" s="115" t="s">
        <v>2161</v>
      </c>
      <c r="C1422" s="143" t="s">
        <v>84</v>
      </c>
      <c r="D1422" s="144" t="n">
        <v>565</v>
      </c>
      <c r="E1422" s="145" t="n">
        <v>3.284476</v>
      </c>
      <c r="F1422" s="32" t="n">
        <f aca="false">D1422*E1422</f>
        <v>1855.72894</v>
      </c>
      <c r="G1422" s="141"/>
      <c r="H1422" s="142"/>
    </row>
    <row r="1423" customFormat="false" ht="13.5" hidden="false" customHeight="false" outlineLevel="0" collapsed="false">
      <c r="A1423" s="139" t="s">
        <v>2376</v>
      </c>
      <c r="B1423" s="115" t="s">
        <v>2163</v>
      </c>
      <c r="C1423" s="143" t="s">
        <v>84</v>
      </c>
      <c r="D1423" s="144" t="n">
        <v>360</v>
      </c>
      <c r="E1423" s="145" t="n">
        <v>8.369478</v>
      </c>
      <c r="F1423" s="32" t="n">
        <f aca="false">D1423*E1423</f>
        <v>3013.01208</v>
      </c>
      <c r="G1423" s="141"/>
      <c r="H1423" s="142"/>
    </row>
    <row r="1424" customFormat="false" ht="13.5" hidden="false" customHeight="false" outlineLevel="0" collapsed="false">
      <c r="A1424" s="139" t="s">
        <v>2377</v>
      </c>
      <c r="B1424" s="115" t="s">
        <v>2165</v>
      </c>
      <c r="C1424" s="143" t="s">
        <v>84</v>
      </c>
      <c r="D1424" s="144" t="n">
        <v>60</v>
      </c>
      <c r="E1424" s="145" t="n">
        <v>5.282862</v>
      </c>
      <c r="F1424" s="32" t="n">
        <f aca="false">D1424*E1424</f>
        <v>316.97172</v>
      </c>
      <c r="G1424" s="141"/>
      <c r="H1424" s="142"/>
    </row>
    <row r="1425" customFormat="false" ht="13.5" hidden="false" customHeight="false" outlineLevel="0" collapsed="false">
      <c r="A1425" s="139" t="s">
        <v>2378</v>
      </c>
      <c r="B1425" s="115" t="s">
        <v>2167</v>
      </c>
      <c r="C1425" s="143" t="s">
        <v>84</v>
      </c>
      <c r="D1425" s="144" t="n">
        <v>166</v>
      </c>
      <c r="E1425" s="145" t="n">
        <v>12.969723</v>
      </c>
      <c r="F1425" s="32" t="n">
        <f aca="false">D1425*E1425</f>
        <v>2152.974018</v>
      </c>
      <c r="G1425" s="141"/>
      <c r="H1425" s="142"/>
    </row>
    <row r="1426" customFormat="false" ht="13.5" hidden="false" customHeight="false" outlineLevel="0" collapsed="false">
      <c r="A1426" s="139" t="s">
        <v>2379</v>
      </c>
      <c r="B1426" s="115" t="s">
        <v>2169</v>
      </c>
      <c r="C1426" s="143" t="s">
        <v>84</v>
      </c>
      <c r="D1426" s="144" t="n">
        <v>15</v>
      </c>
      <c r="E1426" s="145" t="n">
        <v>18.490017</v>
      </c>
      <c r="F1426" s="32" t="n">
        <f aca="false">D1426*E1426</f>
        <v>277.350255</v>
      </c>
      <c r="G1426" s="141"/>
      <c r="H1426" s="142"/>
    </row>
    <row r="1427" customFormat="false" ht="13.5" hidden="false" customHeight="false" outlineLevel="0" collapsed="false">
      <c r="A1427" s="139" t="s">
        <v>2380</v>
      </c>
      <c r="B1427" s="115" t="s">
        <v>2381</v>
      </c>
      <c r="C1427" s="143" t="s">
        <v>84</v>
      </c>
      <c r="D1427" s="144" t="n">
        <v>265</v>
      </c>
      <c r="E1427" s="145" t="n">
        <v>39.997399</v>
      </c>
      <c r="F1427" s="32" t="n">
        <f aca="false">D1427*E1427</f>
        <v>10599.310735</v>
      </c>
      <c r="G1427" s="141"/>
      <c r="H1427" s="142"/>
    </row>
    <row r="1428" customFormat="false" ht="13.5" hidden="false" customHeight="false" outlineLevel="0" collapsed="false">
      <c r="A1428" s="139" t="s">
        <v>2382</v>
      </c>
      <c r="B1428" s="115" t="s">
        <v>2175</v>
      </c>
      <c r="C1428" s="143" t="s">
        <v>84</v>
      </c>
      <c r="D1428" s="144" t="n">
        <v>124</v>
      </c>
      <c r="E1428" s="145" t="n">
        <v>1.315769</v>
      </c>
      <c r="F1428" s="32" t="n">
        <f aca="false">D1428*E1428</f>
        <v>163.155356</v>
      </c>
      <c r="G1428" s="141"/>
      <c r="H1428" s="142"/>
    </row>
    <row r="1429" customFormat="false" ht="13.5" hidden="false" customHeight="false" outlineLevel="0" collapsed="false">
      <c r="A1429" s="139" t="s">
        <v>2383</v>
      </c>
      <c r="B1429" s="115" t="s">
        <v>2177</v>
      </c>
      <c r="C1429" s="143" t="s">
        <v>84</v>
      </c>
      <c r="D1429" s="144" t="n">
        <v>246</v>
      </c>
      <c r="E1429" s="145" t="n">
        <v>1.632345</v>
      </c>
      <c r="F1429" s="32" t="n">
        <f aca="false">D1429*E1429</f>
        <v>401.55687</v>
      </c>
      <c r="G1429" s="141"/>
      <c r="H1429" s="142"/>
    </row>
    <row r="1430" customFormat="false" ht="13.5" hidden="false" customHeight="false" outlineLevel="0" collapsed="false">
      <c r="A1430" s="139" t="s">
        <v>2384</v>
      </c>
      <c r="B1430" s="115" t="s">
        <v>2385</v>
      </c>
      <c r="C1430" s="143" t="s">
        <v>84</v>
      </c>
      <c r="D1430" s="144" t="n">
        <v>58</v>
      </c>
      <c r="E1430" s="145" t="n">
        <v>2.463357</v>
      </c>
      <c r="F1430" s="32" t="n">
        <f aca="false">D1430*E1430</f>
        <v>142.874706</v>
      </c>
      <c r="G1430" s="141"/>
      <c r="H1430" s="142"/>
    </row>
    <row r="1431" customFormat="false" ht="13.5" hidden="false" customHeight="false" outlineLevel="0" collapsed="false">
      <c r="A1431" s="139" t="s">
        <v>2386</v>
      </c>
      <c r="B1431" s="115" t="s">
        <v>2387</v>
      </c>
      <c r="C1431" s="143" t="s">
        <v>84</v>
      </c>
      <c r="D1431" s="144" t="n">
        <v>278</v>
      </c>
      <c r="E1431" s="145" t="n">
        <v>2.097316</v>
      </c>
      <c r="F1431" s="32" t="n">
        <f aca="false">D1431*E1431</f>
        <v>583.053848</v>
      </c>
      <c r="G1431" s="141"/>
      <c r="H1431" s="142"/>
    </row>
    <row r="1432" customFormat="false" ht="13.5" hidden="false" customHeight="false" outlineLevel="0" collapsed="false">
      <c r="A1432" s="139" t="s">
        <v>2388</v>
      </c>
      <c r="B1432" s="115" t="s">
        <v>2179</v>
      </c>
      <c r="C1432" s="143" t="s">
        <v>84</v>
      </c>
      <c r="D1432" s="144" t="n">
        <v>350</v>
      </c>
      <c r="E1432" s="145" t="n">
        <v>3.314155</v>
      </c>
      <c r="F1432" s="32" t="n">
        <f aca="false">D1432*E1432</f>
        <v>1159.95425</v>
      </c>
      <c r="G1432" s="141"/>
      <c r="H1432" s="142"/>
    </row>
    <row r="1433" customFormat="false" ht="13.5" hidden="false" customHeight="false" outlineLevel="0" collapsed="false">
      <c r="A1433" s="139" t="s">
        <v>2389</v>
      </c>
      <c r="B1433" s="115" t="s">
        <v>2390</v>
      </c>
      <c r="C1433" s="143" t="s">
        <v>84</v>
      </c>
      <c r="D1433" s="144" t="n">
        <v>80</v>
      </c>
      <c r="E1433" s="145" t="n">
        <v>10.199683</v>
      </c>
      <c r="F1433" s="32" t="n">
        <f aca="false">D1433*E1433</f>
        <v>815.97464</v>
      </c>
      <c r="G1433" s="141"/>
      <c r="H1433" s="142"/>
    </row>
    <row r="1434" customFormat="false" ht="54" hidden="false" customHeight="false" outlineLevel="0" collapsed="false">
      <c r="A1434" s="139" t="s">
        <v>2352</v>
      </c>
      <c r="B1434" s="115" t="s">
        <v>2180</v>
      </c>
      <c r="C1434" s="143"/>
      <c r="D1434" s="144"/>
      <c r="E1434" s="145" t="n">
        <v>0</v>
      </c>
      <c r="F1434" s="32" t="n">
        <f aca="false">D1434*E1434</f>
        <v>0</v>
      </c>
      <c r="G1434" s="141"/>
      <c r="H1434" s="142"/>
    </row>
    <row r="1435" customFormat="false" ht="13.5" hidden="false" customHeight="false" outlineLevel="0" collapsed="false">
      <c r="A1435" s="139" t="s">
        <v>2391</v>
      </c>
      <c r="B1435" s="115" t="s">
        <v>2182</v>
      </c>
      <c r="C1435" s="143" t="s">
        <v>21</v>
      </c>
      <c r="D1435" s="144" t="n">
        <v>67</v>
      </c>
      <c r="E1435" s="145" t="n">
        <v>185.622359</v>
      </c>
      <c r="F1435" s="32" t="n">
        <f aca="false">D1435*E1435</f>
        <v>12436.698053</v>
      </c>
      <c r="G1435" s="141"/>
      <c r="H1435" s="142"/>
    </row>
    <row r="1436" customFormat="false" ht="13.5" hidden="false" customHeight="false" outlineLevel="0" collapsed="false">
      <c r="A1436" s="139" t="s">
        <v>2392</v>
      </c>
      <c r="B1436" s="115" t="s">
        <v>2184</v>
      </c>
      <c r="C1436" s="143" t="s">
        <v>21</v>
      </c>
      <c r="D1436" s="144" t="n">
        <v>3</v>
      </c>
      <c r="E1436" s="145" t="n">
        <v>72.169435</v>
      </c>
      <c r="F1436" s="32" t="n">
        <f aca="false">D1436*E1436</f>
        <v>216.508305</v>
      </c>
      <c r="G1436" s="141"/>
      <c r="H1436" s="142"/>
    </row>
    <row r="1437" customFormat="false" ht="13.5" hidden="false" customHeight="false" outlineLevel="0" collapsed="false">
      <c r="A1437" s="139" t="s">
        <v>2393</v>
      </c>
      <c r="B1437" s="115" t="s">
        <v>2394</v>
      </c>
      <c r="C1437" s="143" t="s">
        <v>21</v>
      </c>
      <c r="D1437" s="144" t="n">
        <v>22</v>
      </c>
      <c r="E1437" s="145" t="n">
        <v>209.118234</v>
      </c>
      <c r="F1437" s="32" t="n">
        <f aca="false">D1437*E1437</f>
        <v>4600.601148</v>
      </c>
      <c r="G1437" s="141"/>
      <c r="H1437" s="142"/>
    </row>
    <row r="1438" customFormat="false" ht="13.5" hidden="false" customHeight="false" outlineLevel="0" collapsed="false">
      <c r="A1438" s="139" t="s">
        <v>2395</v>
      </c>
      <c r="B1438" s="115" t="s">
        <v>2186</v>
      </c>
      <c r="C1438" s="143" t="s">
        <v>21</v>
      </c>
      <c r="D1438" s="144" t="n">
        <v>3</v>
      </c>
      <c r="E1438" s="145" t="n">
        <v>123.355817</v>
      </c>
      <c r="F1438" s="32" t="n">
        <f aca="false">D1438*E1438</f>
        <v>370.067451</v>
      </c>
      <c r="G1438" s="141"/>
      <c r="H1438" s="142"/>
    </row>
    <row r="1439" customFormat="false" ht="13.5" hidden="false" customHeight="false" outlineLevel="0" collapsed="false">
      <c r="A1439" s="139" t="s">
        <v>2396</v>
      </c>
      <c r="B1439" s="115" t="s">
        <v>2397</v>
      </c>
      <c r="C1439" s="143" t="s">
        <v>21</v>
      </c>
      <c r="D1439" s="144" t="n">
        <v>86</v>
      </c>
      <c r="E1439" s="145" t="n">
        <v>49.346284</v>
      </c>
      <c r="F1439" s="32" t="n">
        <f aca="false">D1439*E1439</f>
        <v>4243.780424</v>
      </c>
      <c r="G1439" s="141"/>
      <c r="H1439" s="142"/>
    </row>
    <row r="1440" customFormat="false" ht="13.5" hidden="false" customHeight="false" outlineLevel="0" collapsed="false">
      <c r="A1440" s="139" t="s">
        <v>2398</v>
      </c>
      <c r="B1440" s="115" t="s">
        <v>2399</v>
      </c>
      <c r="C1440" s="143" t="s">
        <v>21</v>
      </c>
      <c r="D1440" s="144" t="n">
        <v>2</v>
      </c>
      <c r="E1440" s="145" t="n">
        <v>881.970843</v>
      </c>
      <c r="F1440" s="32" t="n">
        <f aca="false">D1440*E1440</f>
        <v>1763.941686</v>
      </c>
      <c r="G1440" s="141"/>
      <c r="H1440" s="142"/>
    </row>
    <row r="1441" customFormat="false" ht="13.5" hidden="false" customHeight="false" outlineLevel="0" collapsed="false">
      <c r="A1441" s="139" t="s">
        <v>2400</v>
      </c>
      <c r="B1441" s="115" t="s">
        <v>2188</v>
      </c>
      <c r="C1441" s="143" t="s">
        <v>21</v>
      </c>
      <c r="D1441" s="144" t="n">
        <v>1</v>
      </c>
      <c r="E1441" s="145" t="n">
        <v>306.504926</v>
      </c>
      <c r="F1441" s="32" t="n">
        <f aca="false">D1441*E1441</f>
        <v>306.504926</v>
      </c>
      <c r="G1441" s="141"/>
      <c r="H1441" s="142"/>
    </row>
    <row r="1442" customFormat="false" ht="13.5" hidden="false" customHeight="false" outlineLevel="0" collapsed="false">
      <c r="A1442" s="139" t="s">
        <v>2401</v>
      </c>
      <c r="B1442" s="115" t="s">
        <v>2319</v>
      </c>
      <c r="C1442" s="143" t="s">
        <v>21</v>
      </c>
      <c r="D1442" s="144" t="n">
        <v>21</v>
      </c>
      <c r="E1442" s="145" t="n">
        <v>123.355817</v>
      </c>
      <c r="F1442" s="32" t="n">
        <f aca="false">D1442*E1442</f>
        <v>2590.472157</v>
      </c>
      <c r="G1442" s="141"/>
      <c r="H1442" s="142"/>
    </row>
    <row r="1443" customFormat="false" ht="13.5" hidden="false" customHeight="false" outlineLevel="0" collapsed="false">
      <c r="A1443" s="139" t="s">
        <v>2402</v>
      </c>
      <c r="B1443" s="115" t="s">
        <v>2277</v>
      </c>
      <c r="C1443" s="143" t="s">
        <v>21</v>
      </c>
      <c r="D1443" s="144" t="n">
        <v>3</v>
      </c>
      <c r="E1443" s="145" t="n">
        <v>93.9835</v>
      </c>
      <c r="F1443" s="32" t="n">
        <f aca="false">D1443*E1443</f>
        <v>281.9505</v>
      </c>
      <c r="G1443" s="141"/>
      <c r="H1443" s="142"/>
    </row>
    <row r="1444" customFormat="false" ht="13.5" hidden="false" customHeight="false" outlineLevel="0" collapsed="false">
      <c r="A1444" s="139" t="s">
        <v>2403</v>
      </c>
      <c r="B1444" s="115" t="s">
        <v>2404</v>
      </c>
      <c r="C1444" s="143" t="s">
        <v>21</v>
      </c>
      <c r="D1444" s="144" t="n">
        <v>1</v>
      </c>
      <c r="E1444" s="145" t="n">
        <v>25.286508</v>
      </c>
      <c r="F1444" s="32" t="n">
        <f aca="false">D1444*E1444</f>
        <v>25.286508</v>
      </c>
      <c r="G1444" s="141"/>
      <c r="H1444" s="142"/>
    </row>
    <row r="1445" customFormat="false" ht="13.5" hidden="false" customHeight="false" outlineLevel="0" collapsed="false">
      <c r="A1445" s="139" t="s">
        <v>2405</v>
      </c>
      <c r="B1445" s="115" t="s">
        <v>2194</v>
      </c>
      <c r="C1445" s="143" t="s">
        <v>21</v>
      </c>
      <c r="D1445" s="144" t="n">
        <v>9</v>
      </c>
      <c r="E1445" s="145" t="n">
        <v>152.490702</v>
      </c>
      <c r="F1445" s="32" t="n">
        <f aca="false">D1445*E1445</f>
        <v>1372.416318</v>
      </c>
      <c r="G1445" s="141"/>
      <c r="H1445" s="142"/>
    </row>
    <row r="1446" customFormat="false" ht="13.5" hidden="false" customHeight="false" outlineLevel="0" collapsed="false">
      <c r="A1446" s="139" t="s">
        <v>2406</v>
      </c>
      <c r="B1446" s="115" t="s">
        <v>2196</v>
      </c>
      <c r="C1446" s="143" t="s">
        <v>21</v>
      </c>
      <c r="D1446" s="144" t="n">
        <v>1</v>
      </c>
      <c r="E1446" s="145" t="n">
        <v>119.725086</v>
      </c>
      <c r="F1446" s="32" t="n">
        <f aca="false">D1446*E1446</f>
        <v>119.725086</v>
      </c>
      <c r="G1446" s="141"/>
      <c r="H1446" s="142"/>
    </row>
    <row r="1447" customFormat="false" ht="13.5" hidden="false" customHeight="false" outlineLevel="0" collapsed="false">
      <c r="A1447" s="139" t="s">
        <v>2407</v>
      </c>
      <c r="B1447" s="115" t="s">
        <v>2198</v>
      </c>
      <c r="C1447" s="143" t="s">
        <v>21</v>
      </c>
      <c r="D1447" s="144" t="n">
        <v>37</v>
      </c>
      <c r="E1447" s="145" t="n">
        <v>152.490702</v>
      </c>
      <c r="F1447" s="32" t="n">
        <f aca="false">D1447*E1447</f>
        <v>5642.155974</v>
      </c>
      <c r="G1447" s="141"/>
      <c r="H1447" s="142"/>
    </row>
    <row r="1448" customFormat="false" ht="13.5" hidden="false" customHeight="false" outlineLevel="0" collapsed="false">
      <c r="A1448" s="139" t="s">
        <v>2408</v>
      </c>
      <c r="B1448" s="115" t="s">
        <v>2409</v>
      </c>
      <c r="C1448" s="143" t="s">
        <v>21</v>
      </c>
      <c r="D1448" s="144" t="n">
        <v>3</v>
      </c>
      <c r="E1448" s="145" t="n">
        <v>132.714595</v>
      </c>
      <c r="F1448" s="32" t="n">
        <f aca="false">D1448*E1448</f>
        <v>398.143785</v>
      </c>
      <c r="G1448" s="141"/>
      <c r="H1448" s="142"/>
    </row>
    <row r="1449" customFormat="false" ht="13.5" hidden="false" customHeight="false" outlineLevel="0" collapsed="false">
      <c r="A1449" s="139" t="s">
        <v>2410</v>
      </c>
      <c r="B1449" s="115" t="s">
        <v>2200</v>
      </c>
      <c r="C1449" s="143" t="s">
        <v>21</v>
      </c>
      <c r="D1449" s="144" t="n">
        <v>6</v>
      </c>
      <c r="E1449" s="145" t="n">
        <v>171.040077</v>
      </c>
      <c r="F1449" s="32" t="n">
        <f aca="false">D1449*E1449</f>
        <v>1026.240462</v>
      </c>
      <c r="G1449" s="141"/>
      <c r="H1449" s="142"/>
    </row>
    <row r="1450" customFormat="false" ht="67.5" hidden="false" customHeight="false" outlineLevel="0" collapsed="false">
      <c r="A1450" s="139" t="s">
        <v>2354</v>
      </c>
      <c r="B1450" s="115" t="s">
        <v>2210</v>
      </c>
      <c r="C1450" s="143" t="s">
        <v>21</v>
      </c>
      <c r="D1450" s="144" t="n">
        <v>12</v>
      </c>
      <c r="E1450" s="145" t="n">
        <v>4.036344</v>
      </c>
      <c r="F1450" s="32" t="n">
        <f aca="false">D1450*E1450</f>
        <v>48.436128</v>
      </c>
      <c r="G1450" s="141"/>
      <c r="H1450" s="142"/>
    </row>
    <row r="1451" customFormat="false" ht="81" hidden="false" customHeight="false" outlineLevel="0" collapsed="false">
      <c r="A1451" s="139" t="s">
        <v>2356</v>
      </c>
      <c r="B1451" s="115" t="s">
        <v>2204</v>
      </c>
      <c r="C1451" s="143" t="s">
        <v>21</v>
      </c>
      <c r="D1451" s="144" t="n">
        <v>1</v>
      </c>
      <c r="E1451" s="145" t="n">
        <v>536.457818</v>
      </c>
      <c r="F1451" s="32" t="n">
        <f aca="false">D1451*E1451</f>
        <v>536.457818</v>
      </c>
      <c r="G1451" s="141"/>
      <c r="H1451" s="142"/>
    </row>
    <row r="1452" customFormat="false" ht="67.5" hidden="false" customHeight="false" outlineLevel="0" collapsed="false">
      <c r="A1452" s="139" t="s">
        <v>2358</v>
      </c>
      <c r="B1452" s="115" t="s">
        <v>2206</v>
      </c>
      <c r="C1452" s="143" t="s">
        <v>21</v>
      </c>
      <c r="D1452" s="144" t="n">
        <v>50</v>
      </c>
      <c r="E1452" s="145" t="n">
        <v>4.036344</v>
      </c>
      <c r="F1452" s="32" t="n">
        <f aca="false">D1452*E1452</f>
        <v>201.8172</v>
      </c>
      <c r="G1452" s="141"/>
      <c r="H1452" s="142"/>
    </row>
    <row r="1453" customFormat="false" ht="67.5" hidden="false" customHeight="false" outlineLevel="0" collapsed="false">
      <c r="A1453" s="139" t="s">
        <v>2360</v>
      </c>
      <c r="B1453" s="115" t="s">
        <v>2208</v>
      </c>
      <c r="C1453" s="143" t="s">
        <v>21</v>
      </c>
      <c r="D1453" s="144" t="n">
        <v>30</v>
      </c>
      <c r="E1453" s="145" t="n">
        <v>2.631538</v>
      </c>
      <c r="F1453" s="32" t="n">
        <f aca="false">D1453*E1453</f>
        <v>78.94614</v>
      </c>
      <c r="G1453" s="141"/>
      <c r="H1453" s="142"/>
    </row>
    <row r="1454" customFormat="false" ht="67.5" hidden="false" customHeight="false" outlineLevel="0" collapsed="false">
      <c r="A1454" s="139" t="s">
        <v>2362</v>
      </c>
      <c r="B1454" s="115" t="s">
        <v>2210</v>
      </c>
      <c r="C1454" s="143" t="s">
        <v>21</v>
      </c>
      <c r="D1454" s="144" t="n">
        <v>40</v>
      </c>
      <c r="E1454" s="145" t="n">
        <v>4.036344</v>
      </c>
      <c r="F1454" s="32" t="n">
        <f aca="false">D1454*E1454</f>
        <v>161.45376</v>
      </c>
      <c r="G1454" s="141"/>
      <c r="H1454" s="142"/>
    </row>
    <row r="1455" customFormat="false" ht="54" hidden="false" customHeight="false" outlineLevel="0" collapsed="false">
      <c r="A1455" s="139" t="s">
        <v>2411</v>
      </c>
      <c r="B1455" s="115" t="s">
        <v>2212</v>
      </c>
      <c r="C1455" s="143"/>
      <c r="D1455" s="144"/>
      <c r="E1455" s="145" t="n">
        <v>0</v>
      </c>
      <c r="F1455" s="32" t="n">
        <f aca="false">D1455*E1455</f>
        <v>0</v>
      </c>
      <c r="G1455" s="141"/>
      <c r="H1455" s="142"/>
    </row>
    <row r="1456" customFormat="false" ht="13.5" hidden="false" customHeight="false" outlineLevel="0" collapsed="false">
      <c r="A1456" s="139" t="s">
        <v>2412</v>
      </c>
      <c r="B1456" s="115" t="s">
        <v>2214</v>
      </c>
      <c r="C1456" s="143" t="s">
        <v>21</v>
      </c>
      <c r="D1456" s="144" t="n">
        <v>16</v>
      </c>
      <c r="E1456" s="145" t="n">
        <v>3.136081</v>
      </c>
      <c r="F1456" s="32" t="n">
        <f aca="false">D1456*E1456</f>
        <v>50.177296</v>
      </c>
      <c r="G1456" s="141"/>
      <c r="H1456" s="142"/>
    </row>
    <row r="1457" customFormat="false" ht="13.5" hidden="false" customHeight="false" outlineLevel="0" collapsed="false">
      <c r="A1457" s="139" t="s">
        <v>2413</v>
      </c>
      <c r="B1457" s="115" t="s">
        <v>2414</v>
      </c>
      <c r="C1457" s="143" t="s">
        <v>21</v>
      </c>
      <c r="D1457" s="144" t="n">
        <v>2</v>
      </c>
      <c r="E1457" s="145" t="n">
        <v>3.798912</v>
      </c>
      <c r="F1457" s="32" t="n">
        <f aca="false">D1457*E1457</f>
        <v>7.597824</v>
      </c>
      <c r="G1457" s="141"/>
      <c r="H1457" s="142"/>
    </row>
    <row r="1458" customFormat="false" ht="13.5" hidden="false" customHeight="false" outlineLevel="0" collapsed="false">
      <c r="A1458" s="139" t="s">
        <v>2415</v>
      </c>
      <c r="B1458" s="115" t="s">
        <v>2216</v>
      </c>
      <c r="C1458" s="143" t="s">
        <v>21</v>
      </c>
      <c r="D1458" s="144" t="n">
        <v>11</v>
      </c>
      <c r="E1458" s="145" t="n">
        <v>3.670303</v>
      </c>
      <c r="F1458" s="32" t="n">
        <f aca="false">D1458*E1458</f>
        <v>40.373333</v>
      </c>
      <c r="G1458" s="141"/>
      <c r="H1458" s="142"/>
    </row>
    <row r="1459" customFormat="false" ht="13.5" hidden="false" customHeight="false" outlineLevel="0" collapsed="false">
      <c r="A1459" s="139" t="s">
        <v>2416</v>
      </c>
      <c r="B1459" s="115" t="s">
        <v>2417</v>
      </c>
      <c r="C1459" s="143" t="s">
        <v>21</v>
      </c>
      <c r="D1459" s="144" t="n">
        <v>6</v>
      </c>
      <c r="E1459" s="145" t="n">
        <v>4.204525</v>
      </c>
      <c r="F1459" s="32" t="n">
        <f aca="false">D1459*E1459</f>
        <v>25.22715</v>
      </c>
      <c r="G1459" s="141"/>
      <c r="H1459" s="142"/>
    </row>
    <row r="1460" customFormat="false" ht="13.5" hidden="false" customHeight="false" outlineLevel="0" collapsed="false">
      <c r="A1460" s="139" t="s">
        <v>2418</v>
      </c>
      <c r="B1460" s="115" t="s">
        <v>2218</v>
      </c>
      <c r="C1460" s="143" t="s">
        <v>21</v>
      </c>
      <c r="D1460" s="144" t="n">
        <v>15</v>
      </c>
      <c r="E1460" s="145" t="n">
        <v>105.182376</v>
      </c>
      <c r="F1460" s="32" t="n">
        <f aca="false">D1460*E1460</f>
        <v>1577.73564</v>
      </c>
      <c r="G1460" s="141"/>
      <c r="H1460" s="142"/>
    </row>
    <row r="1461" customFormat="false" ht="13.5" hidden="false" customHeight="false" outlineLevel="0" collapsed="false">
      <c r="A1461" s="139" t="s">
        <v>2419</v>
      </c>
      <c r="B1461" s="115" t="s">
        <v>2219</v>
      </c>
      <c r="C1461" s="143" t="s">
        <v>21</v>
      </c>
      <c r="D1461" s="144" t="n">
        <v>14</v>
      </c>
      <c r="E1461" s="145" t="n">
        <v>126.462219</v>
      </c>
      <c r="F1461" s="32" t="n">
        <f aca="false">D1461*E1461</f>
        <v>1770.471066</v>
      </c>
      <c r="G1461" s="141"/>
      <c r="H1461" s="142"/>
    </row>
    <row r="1462" customFormat="false" ht="13.5" hidden="false" customHeight="false" outlineLevel="0" collapsed="false">
      <c r="A1462" s="139" t="s">
        <v>2420</v>
      </c>
      <c r="B1462" s="115" t="s">
        <v>2421</v>
      </c>
      <c r="C1462" s="143" t="s">
        <v>21</v>
      </c>
      <c r="D1462" s="144" t="n">
        <v>2</v>
      </c>
      <c r="E1462" s="145" t="n">
        <v>3.383406</v>
      </c>
      <c r="F1462" s="32" t="n">
        <f aca="false">D1462*E1462</f>
        <v>6.766812</v>
      </c>
      <c r="G1462" s="141"/>
      <c r="H1462" s="142"/>
    </row>
    <row r="1463" customFormat="false" ht="13.5" hidden="false" customHeight="false" outlineLevel="0" collapsed="false">
      <c r="A1463" s="139" t="s">
        <v>2422</v>
      </c>
      <c r="B1463" s="115" t="s">
        <v>2220</v>
      </c>
      <c r="C1463" s="143" t="s">
        <v>21</v>
      </c>
      <c r="D1463" s="144" t="n">
        <v>64</v>
      </c>
      <c r="E1463" s="145" t="n">
        <v>3.868163</v>
      </c>
      <c r="F1463" s="32" t="n">
        <f aca="false">D1463*E1463</f>
        <v>247.562432</v>
      </c>
      <c r="G1463" s="141"/>
      <c r="H1463" s="142"/>
    </row>
    <row r="1464" customFormat="false" ht="13.5" hidden="false" customHeight="false" outlineLevel="0" collapsed="false">
      <c r="A1464" s="139" t="s">
        <v>2423</v>
      </c>
      <c r="B1464" s="115" t="s">
        <v>2424</v>
      </c>
      <c r="C1464" s="143" t="s">
        <v>21</v>
      </c>
      <c r="D1464" s="144" t="n">
        <v>57</v>
      </c>
      <c r="E1464" s="145" t="n">
        <v>3.868163</v>
      </c>
      <c r="F1464" s="32" t="n">
        <f aca="false">D1464*E1464</f>
        <v>220.485291</v>
      </c>
      <c r="G1464" s="141"/>
      <c r="H1464" s="142"/>
    </row>
    <row r="1465" customFormat="false" ht="40.5" hidden="false" customHeight="false" outlineLevel="0" collapsed="false">
      <c r="A1465" s="139" t="s">
        <v>2425</v>
      </c>
      <c r="B1465" s="115" t="s">
        <v>2224</v>
      </c>
      <c r="C1465" s="143" t="s">
        <v>21</v>
      </c>
      <c r="D1465" s="144" t="n">
        <v>2</v>
      </c>
      <c r="E1465" s="145" t="n">
        <v>42.292575</v>
      </c>
      <c r="F1465" s="32" t="n">
        <f aca="false">D1465*E1465</f>
        <v>84.58515</v>
      </c>
      <c r="G1465" s="141"/>
      <c r="H1465" s="142"/>
    </row>
    <row r="1466" customFormat="false" ht="67.5" hidden="false" customHeight="false" outlineLevel="0" collapsed="false">
      <c r="A1466" s="139" t="s">
        <v>2426</v>
      </c>
      <c r="B1466" s="115" t="s">
        <v>2226</v>
      </c>
      <c r="C1466" s="143"/>
      <c r="D1466" s="144"/>
      <c r="E1466" s="145" t="n">
        <v>0</v>
      </c>
      <c r="F1466" s="32" t="n">
        <f aca="false">D1466*E1466</f>
        <v>0</v>
      </c>
      <c r="G1466" s="141"/>
      <c r="H1466" s="142"/>
    </row>
    <row r="1467" customFormat="false" ht="13.5" hidden="false" customHeight="false" outlineLevel="0" collapsed="false">
      <c r="A1467" s="139" t="s">
        <v>2427</v>
      </c>
      <c r="B1467" s="115" t="s">
        <v>2228</v>
      </c>
      <c r="C1467" s="143" t="s">
        <v>84</v>
      </c>
      <c r="D1467" s="144" t="n">
        <v>160</v>
      </c>
      <c r="E1467" s="145" t="n">
        <v>14.453673</v>
      </c>
      <c r="F1467" s="32" t="n">
        <f aca="false">D1467*E1467</f>
        <v>2312.58768</v>
      </c>
      <c r="G1467" s="141"/>
      <c r="H1467" s="142"/>
    </row>
    <row r="1468" customFormat="false" ht="67.5" hidden="false" customHeight="false" outlineLevel="0" collapsed="false">
      <c r="A1468" s="139" t="s">
        <v>2428</v>
      </c>
      <c r="B1468" s="115" t="s">
        <v>2230</v>
      </c>
      <c r="C1468" s="143" t="s">
        <v>21</v>
      </c>
      <c r="D1468" s="144" t="n">
        <v>8</v>
      </c>
      <c r="E1468" s="145" t="n">
        <v>103.38185</v>
      </c>
      <c r="F1468" s="32" t="n">
        <f aca="false">D1468*E1468</f>
        <v>827.0548</v>
      </c>
      <c r="G1468" s="141"/>
      <c r="H1468" s="142"/>
    </row>
    <row r="1469" customFormat="false" ht="40.5" hidden="false" customHeight="false" outlineLevel="0" collapsed="false">
      <c r="A1469" s="139" t="s">
        <v>2429</v>
      </c>
      <c r="B1469" s="115" t="s">
        <v>2232</v>
      </c>
      <c r="C1469" s="143" t="s">
        <v>84</v>
      </c>
      <c r="D1469" s="144" t="n">
        <v>30</v>
      </c>
      <c r="E1469" s="145" t="n">
        <v>5.708261</v>
      </c>
      <c r="F1469" s="32" t="n">
        <f aca="false">D1469*E1469</f>
        <v>171.24783</v>
      </c>
      <c r="G1469" s="141"/>
      <c r="H1469" s="142"/>
    </row>
    <row r="1470" customFormat="false" ht="13.5" hidden="false" customHeight="false" outlineLevel="0" collapsed="false">
      <c r="A1470" s="139" t="s">
        <v>2430</v>
      </c>
      <c r="B1470" s="115" t="s">
        <v>2431</v>
      </c>
      <c r="C1470" s="143"/>
      <c r="D1470" s="144"/>
      <c r="E1470" s="145" t="n">
        <v>0</v>
      </c>
      <c r="F1470" s="32" t="n">
        <f aca="false">D1470*E1470</f>
        <v>0</v>
      </c>
      <c r="G1470" s="141"/>
      <c r="H1470" s="142"/>
    </row>
    <row r="1471" customFormat="false" ht="67.5" hidden="false" customHeight="false" outlineLevel="0" collapsed="false">
      <c r="A1471" s="139" t="s">
        <v>2432</v>
      </c>
      <c r="B1471" s="115" t="s">
        <v>2433</v>
      </c>
      <c r="C1471" s="143" t="s">
        <v>21</v>
      </c>
      <c r="D1471" s="144" t="n">
        <v>1</v>
      </c>
      <c r="E1471" s="145" t="n">
        <v>3684.1532</v>
      </c>
      <c r="F1471" s="32" t="n">
        <f aca="false">D1471*E1471</f>
        <v>3684.1532</v>
      </c>
      <c r="G1471" s="141"/>
      <c r="H1471" s="142"/>
    </row>
    <row r="1472" customFormat="false" ht="94.5" hidden="false" customHeight="false" outlineLevel="0" collapsed="false">
      <c r="A1472" s="139" t="s">
        <v>2434</v>
      </c>
      <c r="B1472" s="115" t="s">
        <v>2435</v>
      </c>
      <c r="C1472" s="143" t="s">
        <v>84</v>
      </c>
      <c r="D1472" s="144" t="n">
        <v>15</v>
      </c>
      <c r="E1472" s="145" t="n">
        <v>13.533624</v>
      </c>
      <c r="F1472" s="32" t="n">
        <f aca="false">D1472*E1472</f>
        <v>203.00436</v>
      </c>
      <c r="G1472" s="141"/>
      <c r="H1472" s="142"/>
    </row>
    <row r="1473" customFormat="false" ht="67.5" hidden="false" customHeight="false" outlineLevel="0" collapsed="false">
      <c r="A1473" s="139" t="s">
        <v>2436</v>
      </c>
      <c r="B1473" s="115" t="s">
        <v>2437</v>
      </c>
      <c r="C1473" s="143" t="s">
        <v>21</v>
      </c>
      <c r="D1473" s="144" t="n">
        <v>1</v>
      </c>
      <c r="E1473" s="145" t="n">
        <v>114.65987</v>
      </c>
      <c r="F1473" s="32" t="n">
        <f aca="false">D1473*E1473</f>
        <v>114.65987</v>
      </c>
      <c r="G1473" s="141"/>
      <c r="H1473" s="142"/>
    </row>
    <row r="1474" customFormat="false" ht="13.5" hidden="false" customHeight="false" outlineLevel="0" collapsed="false">
      <c r="A1474" s="139" t="s">
        <v>2438</v>
      </c>
      <c r="B1474" s="115" t="s">
        <v>1074</v>
      </c>
      <c r="C1474" s="143"/>
      <c r="D1474" s="144"/>
      <c r="E1474" s="145" t="n">
        <v>0</v>
      </c>
      <c r="F1474" s="32" t="n">
        <f aca="false">D1474*E1474</f>
        <v>0</v>
      </c>
      <c r="G1474" s="141"/>
      <c r="H1474" s="142"/>
    </row>
    <row r="1475" customFormat="false" ht="67.5" hidden="false" customHeight="false" outlineLevel="0" collapsed="false">
      <c r="A1475" s="139" t="s">
        <v>2439</v>
      </c>
      <c r="B1475" s="115" t="s">
        <v>2243</v>
      </c>
      <c r="C1475" s="143" t="s">
        <v>21</v>
      </c>
      <c r="D1475" s="144" t="n">
        <v>4</v>
      </c>
      <c r="E1475" s="145" t="n">
        <v>114.65987</v>
      </c>
      <c r="F1475" s="32" t="n">
        <f aca="false">D1475*E1475</f>
        <v>458.63948</v>
      </c>
      <c r="G1475" s="141"/>
      <c r="H1475" s="142"/>
    </row>
    <row r="1476" customFormat="false" ht="81" hidden="false" customHeight="false" outlineLevel="0" collapsed="false">
      <c r="A1476" s="139" t="s">
        <v>2440</v>
      </c>
      <c r="B1476" s="115" t="s">
        <v>2245</v>
      </c>
      <c r="C1476" s="143" t="s">
        <v>21</v>
      </c>
      <c r="D1476" s="144" t="n">
        <v>1</v>
      </c>
      <c r="E1476" s="145" t="n">
        <v>114.65987</v>
      </c>
      <c r="F1476" s="32" t="n">
        <f aca="false">D1476*E1476</f>
        <v>114.65987</v>
      </c>
      <c r="G1476" s="141"/>
      <c r="H1476" s="142"/>
    </row>
    <row r="1477" customFormat="false" ht="67.5" hidden="false" customHeight="false" outlineLevel="0" collapsed="false">
      <c r="A1477" s="139" t="s">
        <v>2441</v>
      </c>
      <c r="B1477" s="115" t="s">
        <v>2442</v>
      </c>
      <c r="C1477" s="143" t="s">
        <v>21</v>
      </c>
      <c r="D1477" s="144" t="n">
        <v>1</v>
      </c>
      <c r="E1477" s="145" t="n">
        <v>114.65987</v>
      </c>
      <c r="F1477" s="32" t="n">
        <f aca="false">D1477*E1477</f>
        <v>114.65987</v>
      </c>
      <c r="G1477" s="141"/>
      <c r="H1477" s="142"/>
    </row>
    <row r="1478" customFormat="false" ht="67.5" hidden="false" customHeight="false" outlineLevel="0" collapsed="false">
      <c r="A1478" s="139" t="s">
        <v>2443</v>
      </c>
      <c r="B1478" s="115" t="s">
        <v>2249</v>
      </c>
      <c r="C1478" s="143" t="s">
        <v>21</v>
      </c>
      <c r="D1478" s="144" t="n">
        <v>1</v>
      </c>
      <c r="E1478" s="145" t="n">
        <v>114.65987</v>
      </c>
      <c r="F1478" s="32" t="n">
        <f aca="false">D1478*E1478</f>
        <v>114.65987</v>
      </c>
      <c r="G1478" s="141"/>
      <c r="H1478" s="142"/>
    </row>
    <row r="1479" customFormat="false" ht="40.5" hidden="false" customHeight="false" outlineLevel="0" collapsed="false">
      <c r="A1479" s="139" t="s">
        <v>2444</v>
      </c>
      <c r="B1479" s="115" t="s">
        <v>2445</v>
      </c>
      <c r="C1479" s="143" t="s">
        <v>21</v>
      </c>
      <c r="D1479" s="144" t="n">
        <v>1</v>
      </c>
      <c r="E1479" s="145" t="n">
        <v>141.07418</v>
      </c>
      <c r="F1479" s="32" t="n">
        <f aca="false">D1479*E1479</f>
        <v>141.07418</v>
      </c>
      <c r="G1479" s="141"/>
      <c r="H1479" s="142"/>
    </row>
    <row r="1480" customFormat="false" ht="13.5" hidden="false" customHeight="false" outlineLevel="0" collapsed="false">
      <c r="A1480" s="20" t="n">
        <v>12</v>
      </c>
      <c r="B1480" s="21" t="s">
        <v>2446</v>
      </c>
      <c r="C1480" s="22"/>
      <c r="D1480" s="23"/>
      <c r="E1480" s="63"/>
      <c r="F1480" s="64"/>
      <c r="G1480" s="26" t="n">
        <f aca="false">SUM(F1482:F1655)</f>
        <v>61997.808548</v>
      </c>
      <c r="H1480" s="26"/>
    </row>
    <row r="1481" customFormat="false" ht="13.5" hidden="false" customHeight="false" outlineLevel="0" collapsed="false">
      <c r="A1481" s="146" t="s">
        <v>2447</v>
      </c>
      <c r="B1481" s="147" t="s">
        <v>2448</v>
      </c>
      <c r="C1481" s="143"/>
      <c r="D1481" s="144"/>
      <c r="E1481" s="145"/>
      <c r="F1481" s="148"/>
      <c r="G1481" s="141"/>
      <c r="H1481" s="142"/>
    </row>
    <row r="1482" customFormat="false" ht="54" hidden="false" customHeight="false" outlineLevel="0" collapsed="false">
      <c r="A1482" s="139" t="s">
        <v>2449</v>
      </c>
      <c r="B1482" s="115" t="s">
        <v>2450</v>
      </c>
      <c r="C1482" s="143" t="s">
        <v>84</v>
      </c>
      <c r="D1482" s="144" t="n">
        <v>330</v>
      </c>
      <c r="E1482" s="145" t="n">
        <v>9.942465</v>
      </c>
      <c r="F1482" s="32" t="n">
        <f aca="false">D1482*E1482</f>
        <v>3281.01345</v>
      </c>
      <c r="G1482" s="141"/>
      <c r="H1482" s="142"/>
    </row>
    <row r="1483" customFormat="false" ht="40.5" hidden="false" customHeight="false" outlineLevel="0" collapsed="false">
      <c r="A1483" s="139" t="s">
        <v>2451</v>
      </c>
      <c r="B1483" s="115" t="s">
        <v>2452</v>
      </c>
      <c r="C1483" s="143"/>
      <c r="D1483" s="144"/>
      <c r="E1483" s="145" t="n">
        <v>0</v>
      </c>
      <c r="F1483" s="32" t="n">
        <f aca="false">D1483*E1483</f>
        <v>0</v>
      </c>
      <c r="G1483" s="141"/>
      <c r="H1483" s="142"/>
    </row>
    <row r="1484" customFormat="false" ht="13.5" hidden="false" customHeight="false" outlineLevel="0" collapsed="false">
      <c r="A1484" s="139" t="s">
        <v>2453</v>
      </c>
      <c r="B1484" s="115" t="s">
        <v>2454</v>
      </c>
      <c r="C1484" s="143" t="s">
        <v>21</v>
      </c>
      <c r="D1484" s="144" t="n">
        <v>16</v>
      </c>
      <c r="E1484" s="145" t="n">
        <v>346.255</v>
      </c>
      <c r="F1484" s="32" t="n">
        <f aca="false">D1484*E1484</f>
        <v>5540.08</v>
      </c>
      <c r="G1484" s="141"/>
      <c r="H1484" s="142"/>
    </row>
    <row r="1485" customFormat="false" ht="27" hidden="false" customHeight="false" outlineLevel="0" collapsed="false">
      <c r="A1485" s="139" t="s">
        <v>2455</v>
      </c>
      <c r="B1485" s="115" t="s">
        <v>2456</v>
      </c>
      <c r="C1485" s="143"/>
      <c r="D1485" s="144"/>
      <c r="E1485" s="145" t="n">
        <v>0</v>
      </c>
      <c r="F1485" s="32" t="n">
        <f aca="false">D1485*E1485</f>
        <v>0</v>
      </c>
      <c r="G1485" s="141"/>
      <c r="H1485" s="142"/>
    </row>
    <row r="1486" customFormat="false" ht="13.5" hidden="false" customHeight="false" outlineLevel="0" collapsed="false">
      <c r="A1486" s="139" t="s">
        <v>2457</v>
      </c>
      <c r="B1486" s="115" t="s">
        <v>2458</v>
      </c>
      <c r="C1486" s="143" t="s">
        <v>84</v>
      </c>
      <c r="D1486" s="144" t="n">
        <v>484</v>
      </c>
      <c r="E1486" s="145" t="n">
        <v>2.354534</v>
      </c>
      <c r="F1486" s="32" t="n">
        <f aca="false">D1486*E1486</f>
        <v>1139.594456</v>
      </c>
      <c r="G1486" s="141"/>
      <c r="H1486" s="142"/>
    </row>
    <row r="1487" customFormat="false" ht="13.5" hidden="false" customHeight="false" outlineLevel="0" collapsed="false">
      <c r="A1487" s="139" t="s">
        <v>2459</v>
      </c>
      <c r="B1487" s="115" t="s">
        <v>2460</v>
      </c>
      <c r="C1487" s="143" t="s">
        <v>84</v>
      </c>
      <c r="D1487" s="144" t="n">
        <v>60</v>
      </c>
      <c r="E1487" s="145" t="n">
        <v>0.831012</v>
      </c>
      <c r="F1487" s="32" t="n">
        <f aca="false">D1487*E1487</f>
        <v>49.86072</v>
      </c>
      <c r="G1487" s="141"/>
      <c r="H1487" s="142"/>
    </row>
    <row r="1488" customFormat="false" ht="13.5" hidden="false" customHeight="false" outlineLevel="0" collapsed="false">
      <c r="A1488" s="139" t="s">
        <v>2461</v>
      </c>
      <c r="B1488" s="115" t="s">
        <v>2462</v>
      </c>
      <c r="C1488" s="143" t="s">
        <v>84</v>
      </c>
      <c r="D1488" s="144" t="n">
        <v>104</v>
      </c>
      <c r="E1488" s="145" t="n">
        <v>0.712296</v>
      </c>
      <c r="F1488" s="32" t="n">
        <f aca="false">D1488*E1488</f>
        <v>74.078784</v>
      </c>
      <c r="G1488" s="141"/>
      <c r="H1488" s="142"/>
    </row>
    <row r="1489" customFormat="false" ht="13.5" hidden="false" customHeight="false" outlineLevel="0" collapsed="false">
      <c r="A1489" s="139" t="s">
        <v>2463</v>
      </c>
      <c r="B1489" s="115" t="s">
        <v>2464</v>
      </c>
      <c r="C1489" s="143"/>
      <c r="D1489" s="144"/>
      <c r="E1489" s="145"/>
      <c r="F1489" s="32" t="n">
        <f aca="false">D1489*E1489</f>
        <v>0</v>
      </c>
      <c r="G1489" s="141"/>
      <c r="H1489" s="142"/>
    </row>
    <row r="1490" customFormat="false" ht="40.5" hidden="false" customHeight="false" outlineLevel="0" collapsed="false">
      <c r="A1490" s="139" t="s">
        <v>2465</v>
      </c>
      <c r="B1490" s="110" t="s">
        <v>2466</v>
      </c>
      <c r="C1490" s="143"/>
      <c r="D1490" s="144"/>
      <c r="E1490" s="145"/>
      <c r="F1490" s="32" t="n">
        <f aca="false">D1490*E1490</f>
        <v>0</v>
      </c>
      <c r="G1490" s="141"/>
      <c r="H1490" s="142"/>
    </row>
    <row r="1491" customFormat="false" ht="13.5" hidden="false" customHeight="false" outlineLevel="0" collapsed="false">
      <c r="A1491" s="139" t="s">
        <v>2467</v>
      </c>
      <c r="B1491" s="110" t="s">
        <v>2468</v>
      </c>
      <c r="C1491" s="143" t="s">
        <v>84</v>
      </c>
      <c r="D1491" s="144" t="n">
        <v>190</v>
      </c>
      <c r="E1491" s="145" t="n">
        <v>0.652938</v>
      </c>
      <c r="F1491" s="32" t="n">
        <f aca="false">D1491*E1491</f>
        <v>124.05822</v>
      </c>
      <c r="G1491" s="141"/>
      <c r="H1491" s="142"/>
    </row>
    <row r="1492" customFormat="false" ht="13.5" hidden="false" customHeight="false" outlineLevel="0" collapsed="false">
      <c r="A1492" s="139" t="s">
        <v>2469</v>
      </c>
      <c r="B1492" s="110" t="s">
        <v>2470</v>
      </c>
      <c r="C1492" s="143" t="s">
        <v>84</v>
      </c>
      <c r="D1492" s="144" t="n">
        <v>150</v>
      </c>
      <c r="E1492" s="145" t="n">
        <v>0.732082</v>
      </c>
      <c r="F1492" s="32" t="n">
        <f aca="false">D1492*E1492</f>
        <v>109.8123</v>
      </c>
      <c r="G1492" s="141"/>
      <c r="H1492" s="142"/>
    </row>
    <row r="1493" customFormat="false" ht="13.5" hidden="false" customHeight="false" outlineLevel="0" collapsed="false">
      <c r="A1493" s="139" t="s">
        <v>2471</v>
      </c>
      <c r="B1493" s="110" t="s">
        <v>2472</v>
      </c>
      <c r="C1493" s="143" t="s">
        <v>84</v>
      </c>
      <c r="D1493" s="144" t="n">
        <v>18</v>
      </c>
      <c r="E1493" s="145" t="n">
        <v>0.831012</v>
      </c>
      <c r="F1493" s="32" t="n">
        <f aca="false">D1493*E1493</f>
        <v>14.958216</v>
      </c>
      <c r="G1493" s="141"/>
      <c r="H1493" s="142"/>
    </row>
    <row r="1494" customFormat="false" ht="13.5" hidden="false" customHeight="false" outlineLevel="0" collapsed="false">
      <c r="A1494" s="139" t="s">
        <v>2473</v>
      </c>
      <c r="B1494" s="110" t="s">
        <v>2474</v>
      </c>
      <c r="C1494" s="143" t="s">
        <v>84</v>
      </c>
      <c r="D1494" s="144" t="n">
        <v>25</v>
      </c>
      <c r="E1494" s="145" t="n">
        <v>0.929942</v>
      </c>
      <c r="F1494" s="32" t="n">
        <f aca="false">D1494*E1494</f>
        <v>23.24855</v>
      </c>
      <c r="G1494" s="141"/>
      <c r="H1494" s="142"/>
    </row>
    <row r="1495" customFormat="false" ht="13.5" hidden="false" customHeight="false" outlineLevel="0" collapsed="false">
      <c r="A1495" s="139" t="s">
        <v>2475</v>
      </c>
      <c r="B1495" s="110" t="s">
        <v>2476</v>
      </c>
      <c r="C1495" s="143" t="s">
        <v>84</v>
      </c>
      <c r="D1495" s="144" t="n">
        <v>115</v>
      </c>
      <c r="E1495" s="145" t="n">
        <v>0.999193</v>
      </c>
      <c r="F1495" s="32" t="n">
        <f aca="false">D1495*E1495</f>
        <v>114.907195</v>
      </c>
      <c r="G1495" s="141"/>
      <c r="H1495" s="142"/>
    </row>
    <row r="1496" customFormat="false" ht="27" hidden="false" customHeight="false" outlineLevel="0" collapsed="false">
      <c r="A1496" s="139" t="s">
        <v>2477</v>
      </c>
      <c r="B1496" s="110" t="s">
        <v>2478</v>
      </c>
      <c r="C1496" s="143"/>
      <c r="D1496" s="144"/>
      <c r="E1496" s="145" t="n">
        <v>0</v>
      </c>
      <c r="F1496" s="32" t="n">
        <f aca="false">D1496*E1496</f>
        <v>0</v>
      </c>
      <c r="G1496" s="141"/>
      <c r="H1496" s="142"/>
    </row>
    <row r="1497" customFormat="false" ht="13.5" hidden="false" customHeight="false" outlineLevel="0" collapsed="false">
      <c r="A1497" s="139" t="s">
        <v>2479</v>
      </c>
      <c r="B1497" s="110" t="s">
        <v>2480</v>
      </c>
      <c r="C1497" s="143" t="s">
        <v>84</v>
      </c>
      <c r="D1497" s="144" t="n">
        <v>1530</v>
      </c>
      <c r="E1497" s="145" t="n">
        <v>0.563901</v>
      </c>
      <c r="F1497" s="32" t="n">
        <f aca="false">D1497*E1497</f>
        <v>862.76853</v>
      </c>
      <c r="G1497" s="141"/>
      <c r="H1497" s="142"/>
    </row>
    <row r="1498" customFormat="false" ht="13.5" hidden="false" customHeight="false" outlineLevel="0" collapsed="false">
      <c r="A1498" s="139" t="s">
        <v>2481</v>
      </c>
      <c r="B1498" s="110" t="s">
        <v>2482</v>
      </c>
      <c r="C1498" s="143" t="s">
        <v>84</v>
      </c>
      <c r="D1498" s="144" t="n">
        <v>230</v>
      </c>
      <c r="E1498" s="145" t="n">
        <v>0.544115</v>
      </c>
      <c r="F1498" s="32" t="n">
        <f aca="false">D1498*E1498</f>
        <v>125.14645</v>
      </c>
      <c r="G1498" s="141"/>
      <c r="H1498" s="142"/>
    </row>
    <row r="1499" customFormat="false" ht="40.5" hidden="false" customHeight="false" outlineLevel="0" collapsed="false">
      <c r="A1499" s="139" t="s">
        <v>2483</v>
      </c>
      <c r="B1499" s="110" t="s">
        <v>2484</v>
      </c>
      <c r="C1499" s="143"/>
      <c r="D1499" s="144"/>
      <c r="E1499" s="145" t="n">
        <v>0</v>
      </c>
      <c r="F1499" s="32" t="n">
        <f aca="false">D1499*E1499</f>
        <v>0</v>
      </c>
      <c r="G1499" s="141"/>
      <c r="H1499" s="142"/>
    </row>
    <row r="1500" customFormat="false" ht="13.5" hidden="false" customHeight="false" outlineLevel="0" collapsed="false">
      <c r="A1500" s="139" t="s">
        <v>2485</v>
      </c>
      <c r="B1500" s="110" t="s">
        <v>2486</v>
      </c>
      <c r="C1500" s="143" t="s">
        <v>21</v>
      </c>
      <c r="D1500" s="144" t="n">
        <v>2</v>
      </c>
      <c r="E1500" s="145" t="n">
        <v>5.272969</v>
      </c>
      <c r="F1500" s="32" t="n">
        <f aca="false">D1500*E1500</f>
        <v>10.545938</v>
      </c>
      <c r="G1500" s="141"/>
      <c r="H1500" s="142"/>
    </row>
    <row r="1501" customFormat="false" ht="13.5" hidden="false" customHeight="false" outlineLevel="0" collapsed="false">
      <c r="A1501" s="139" t="s">
        <v>2487</v>
      </c>
      <c r="B1501" s="110" t="s">
        <v>2488</v>
      </c>
      <c r="C1501" s="143" t="s">
        <v>21</v>
      </c>
      <c r="D1501" s="144" t="n">
        <v>20</v>
      </c>
      <c r="E1501" s="145" t="n">
        <v>5.352113</v>
      </c>
      <c r="F1501" s="32" t="n">
        <f aca="false">D1501*E1501</f>
        <v>107.04226</v>
      </c>
      <c r="G1501" s="141"/>
      <c r="H1501" s="142"/>
    </row>
    <row r="1502" customFormat="false" ht="13.5" hidden="false" customHeight="false" outlineLevel="0" collapsed="false">
      <c r="A1502" s="139" t="s">
        <v>2489</v>
      </c>
      <c r="B1502" s="110" t="s">
        <v>2490</v>
      </c>
      <c r="C1502" s="143" t="s">
        <v>21</v>
      </c>
      <c r="D1502" s="144" t="n">
        <v>16</v>
      </c>
      <c r="E1502" s="145" t="n">
        <v>7.439536</v>
      </c>
      <c r="F1502" s="32" t="n">
        <f aca="false">D1502*E1502</f>
        <v>119.032576</v>
      </c>
      <c r="G1502" s="141"/>
      <c r="H1502" s="142"/>
    </row>
    <row r="1503" customFormat="false" ht="94.5" hidden="false" customHeight="false" outlineLevel="0" collapsed="false">
      <c r="A1503" s="139" t="s">
        <v>2491</v>
      </c>
      <c r="B1503" s="110" t="s">
        <v>2492</v>
      </c>
      <c r="C1503" s="143" t="s">
        <v>21</v>
      </c>
      <c r="D1503" s="144" t="n">
        <v>1</v>
      </c>
      <c r="E1503" s="145" t="n">
        <v>1193.59045</v>
      </c>
      <c r="F1503" s="32" t="n">
        <f aca="false">D1503*E1503</f>
        <v>1193.59045</v>
      </c>
      <c r="G1503" s="141"/>
      <c r="H1503" s="142"/>
    </row>
    <row r="1504" customFormat="false" ht="40.5" hidden="false" customHeight="false" outlineLevel="0" collapsed="false">
      <c r="A1504" s="139" t="s">
        <v>2493</v>
      </c>
      <c r="B1504" s="110" t="s">
        <v>2494</v>
      </c>
      <c r="C1504" s="143" t="s">
        <v>21</v>
      </c>
      <c r="D1504" s="144" t="n">
        <v>1</v>
      </c>
      <c r="E1504" s="145" t="n">
        <v>291.34885</v>
      </c>
      <c r="F1504" s="32" t="n">
        <f aca="false">D1504*E1504</f>
        <v>291.34885</v>
      </c>
      <c r="G1504" s="141"/>
      <c r="H1504" s="142"/>
    </row>
    <row r="1505" customFormat="false" ht="40.5" hidden="false" customHeight="false" outlineLevel="0" collapsed="false">
      <c r="A1505" s="139" t="s">
        <v>2495</v>
      </c>
      <c r="B1505" s="110" t="s">
        <v>2496</v>
      </c>
      <c r="C1505" s="143"/>
      <c r="D1505" s="144"/>
      <c r="E1505" s="145" t="n">
        <v>0</v>
      </c>
      <c r="F1505" s="32" t="n">
        <f aca="false">D1505*E1505</f>
        <v>0</v>
      </c>
      <c r="G1505" s="141"/>
      <c r="H1505" s="142"/>
    </row>
    <row r="1506" customFormat="false" ht="13.5" hidden="false" customHeight="false" outlineLevel="0" collapsed="false">
      <c r="A1506" s="139" t="s">
        <v>2497</v>
      </c>
      <c r="B1506" s="110" t="s">
        <v>2498</v>
      </c>
      <c r="C1506" s="143" t="s">
        <v>84</v>
      </c>
      <c r="D1506" s="144" t="n">
        <v>10</v>
      </c>
      <c r="E1506" s="145" t="n">
        <v>8.883914</v>
      </c>
      <c r="F1506" s="32" t="n">
        <f aca="false">D1506*E1506</f>
        <v>88.83914</v>
      </c>
      <c r="G1506" s="141"/>
      <c r="H1506" s="142"/>
    </row>
    <row r="1507" customFormat="false" ht="94.5" hidden="false" customHeight="false" outlineLevel="0" collapsed="false">
      <c r="A1507" s="139" t="s">
        <v>2499</v>
      </c>
      <c r="B1507" s="110" t="s">
        <v>2500</v>
      </c>
      <c r="C1507" s="143" t="s">
        <v>21</v>
      </c>
      <c r="D1507" s="144" t="n">
        <v>1</v>
      </c>
      <c r="E1507" s="145" t="n">
        <v>1450.165405</v>
      </c>
      <c r="F1507" s="32" t="n">
        <f aca="false">D1507*E1507</f>
        <v>1450.165405</v>
      </c>
      <c r="G1507" s="141"/>
      <c r="H1507" s="142"/>
    </row>
    <row r="1508" customFormat="false" ht="13.5" hidden="false" customHeight="false" outlineLevel="0" collapsed="false">
      <c r="A1508" s="139" t="s">
        <v>2501</v>
      </c>
      <c r="B1508" s="110" t="s">
        <v>2502</v>
      </c>
      <c r="C1508" s="143"/>
      <c r="D1508" s="144"/>
      <c r="E1508" s="145"/>
      <c r="F1508" s="32" t="n">
        <f aca="false">D1508*E1508</f>
        <v>0</v>
      </c>
      <c r="G1508" s="141"/>
      <c r="H1508" s="142"/>
    </row>
    <row r="1509" customFormat="false" ht="40.5" hidden="false" customHeight="false" outlineLevel="0" collapsed="false">
      <c r="A1509" s="139" t="s">
        <v>2503</v>
      </c>
      <c r="B1509" s="110" t="s">
        <v>2496</v>
      </c>
      <c r="C1509" s="143"/>
      <c r="D1509" s="144"/>
      <c r="E1509" s="145"/>
      <c r="F1509" s="32" t="n">
        <f aca="false">D1509*E1509</f>
        <v>0</v>
      </c>
      <c r="G1509" s="141"/>
      <c r="H1509" s="142"/>
    </row>
    <row r="1510" customFormat="false" ht="13.5" hidden="false" customHeight="false" outlineLevel="0" collapsed="false">
      <c r="A1510" s="139" t="s">
        <v>2504</v>
      </c>
      <c r="B1510" s="110" t="s">
        <v>2498</v>
      </c>
      <c r="C1510" s="143" t="s">
        <v>84</v>
      </c>
      <c r="D1510" s="144" t="n">
        <v>10</v>
      </c>
      <c r="E1510" s="145" t="n">
        <v>8.883914</v>
      </c>
      <c r="F1510" s="32" t="n">
        <f aca="false">D1510*E1510</f>
        <v>88.83914</v>
      </c>
      <c r="G1510" s="141"/>
      <c r="H1510" s="142"/>
    </row>
    <row r="1511" customFormat="false" ht="40.5" hidden="false" customHeight="false" outlineLevel="0" collapsed="false">
      <c r="A1511" s="139" t="s">
        <v>2505</v>
      </c>
      <c r="B1511" s="110" t="s">
        <v>2506</v>
      </c>
      <c r="C1511" s="143" t="s">
        <v>21</v>
      </c>
      <c r="D1511" s="144" t="n">
        <v>1</v>
      </c>
      <c r="E1511" s="145" t="n">
        <v>122.17855</v>
      </c>
      <c r="F1511" s="32" t="n">
        <f aca="false">D1511*E1511</f>
        <v>122.17855</v>
      </c>
      <c r="G1511" s="141"/>
      <c r="H1511" s="142"/>
    </row>
    <row r="1512" customFormat="false" ht="67.5" hidden="false" customHeight="false" outlineLevel="0" collapsed="false">
      <c r="A1512" s="139" t="s">
        <v>2507</v>
      </c>
      <c r="B1512" s="110" t="s">
        <v>2508</v>
      </c>
      <c r="C1512" s="143"/>
      <c r="D1512" s="144"/>
      <c r="E1512" s="145" t="n">
        <v>0</v>
      </c>
      <c r="F1512" s="32" t="n">
        <f aca="false">D1512*E1512</f>
        <v>0</v>
      </c>
      <c r="G1512" s="141"/>
      <c r="H1512" s="142"/>
    </row>
    <row r="1513" customFormat="false" ht="13.5" hidden="false" customHeight="false" outlineLevel="0" collapsed="false">
      <c r="A1513" s="139" t="s">
        <v>2509</v>
      </c>
      <c r="B1513" s="110" t="s">
        <v>2510</v>
      </c>
      <c r="C1513" s="143" t="s">
        <v>21</v>
      </c>
      <c r="D1513" s="144" t="n">
        <v>2</v>
      </c>
      <c r="E1513" s="145" t="n">
        <v>33.092085</v>
      </c>
      <c r="F1513" s="32" t="n">
        <f aca="false">D1513*E1513</f>
        <v>66.18417</v>
      </c>
      <c r="G1513" s="141"/>
      <c r="H1513" s="142"/>
    </row>
    <row r="1514" customFormat="false" ht="13.5" hidden="false" customHeight="false" outlineLevel="0" collapsed="false">
      <c r="A1514" s="139" t="s">
        <v>2511</v>
      </c>
      <c r="B1514" s="110" t="s">
        <v>2512</v>
      </c>
      <c r="C1514" s="143" t="s">
        <v>21</v>
      </c>
      <c r="D1514" s="144" t="n">
        <v>5</v>
      </c>
      <c r="E1514" s="145" t="n">
        <v>42.163966</v>
      </c>
      <c r="F1514" s="32" t="n">
        <f aca="false">D1514*E1514</f>
        <v>210.81983</v>
      </c>
      <c r="G1514" s="141"/>
      <c r="H1514" s="142"/>
    </row>
    <row r="1515" customFormat="false" ht="94.5" hidden="false" customHeight="false" outlineLevel="0" collapsed="false">
      <c r="A1515" s="139" t="s">
        <v>2513</v>
      </c>
      <c r="B1515" s="110" t="s">
        <v>2514</v>
      </c>
      <c r="C1515" s="143" t="s">
        <v>21</v>
      </c>
      <c r="D1515" s="144" t="n">
        <v>1</v>
      </c>
      <c r="E1515" s="145" t="n">
        <v>1502.796165</v>
      </c>
      <c r="F1515" s="32" t="n">
        <f aca="false">D1515*E1515</f>
        <v>1502.796165</v>
      </c>
      <c r="G1515" s="141"/>
      <c r="H1515" s="142"/>
    </row>
    <row r="1516" customFormat="false" ht="40.5" hidden="false" customHeight="false" outlineLevel="0" collapsed="false">
      <c r="A1516" s="139" t="s">
        <v>2515</v>
      </c>
      <c r="B1516" s="110" t="s">
        <v>2466</v>
      </c>
      <c r="C1516" s="143"/>
      <c r="D1516" s="144"/>
      <c r="E1516" s="145" t="n">
        <v>0</v>
      </c>
      <c r="F1516" s="32" t="n">
        <f aca="false">D1516*E1516</f>
        <v>0</v>
      </c>
      <c r="G1516" s="141"/>
      <c r="H1516" s="142"/>
    </row>
    <row r="1517" customFormat="false" ht="13.5" hidden="false" customHeight="false" outlineLevel="0" collapsed="false">
      <c r="A1517" s="139" t="s">
        <v>2516</v>
      </c>
      <c r="B1517" s="110" t="s">
        <v>2468</v>
      </c>
      <c r="C1517" s="143" t="s">
        <v>84</v>
      </c>
      <c r="D1517" s="144" t="n">
        <v>204</v>
      </c>
      <c r="E1517" s="145" t="n">
        <v>0.652938</v>
      </c>
      <c r="F1517" s="32" t="n">
        <f aca="false">D1517*E1517</f>
        <v>133.199352</v>
      </c>
      <c r="G1517" s="141"/>
      <c r="H1517" s="142"/>
    </row>
    <row r="1518" customFormat="false" ht="13.5" hidden="false" customHeight="false" outlineLevel="0" collapsed="false">
      <c r="A1518" s="139" t="s">
        <v>2517</v>
      </c>
      <c r="B1518" s="115" t="s">
        <v>2470</v>
      </c>
      <c r="C1518" s="143" t="s">
        <v>84</v>
      </c>
      <c r="D1518" s="144" t="n">
        <v>249</v>
      </c>
      <c r="E1518" s="145" t="n">
        <v>0.732082</v>
      </c>
      <c r="F1518" s="32" t="n">
        <f aca="false">D1518*E1518</f>
        <v>182.288418</v>
      </c>
      <c r="G1518" s="141"/>
      <c r="H1518" s="142"/>
    </row>
    <row r="1519" customFormat="false" ht="13.5" hidden="false" customHeight="false" outlineLevel="0" collapsed="false">
      <c r="A1519" s="139" t="s">
        <v>2518</v>
      </c>
      <c r="B1519" s="115" t="s">
        <v>2519</v>
      </c>
      <c r="C1519" s="143" t="s">
        <v>84</v>
      </c>
      <c r="D1519" s="144" t="n">
        <v>16</v>
      </c>
      <c r="E1519" s="145" t="n">
        <v>0.850798</v>
      </c>
      <c r="F1519" s="32" t="n">
        <f aca="false">D1519*E1519</f>
        <v>13.612768</v>
      </c>
      <c r="G1519" s="141"/>
      <c r="H1519" s="142"/>
    </row>
    <row r="1520" customFormat="false" ht="13.5" hidden="false" customHeight="false" outlineLevel="0" collapsed="false">
      <c r="A1520" s="139" t="s">
        <v>2520</v>
      </c>
      <c r="B1520" s="115" t="s">
        <v>2472</v>
      </c>
      <c r="C1520" s="143" t="s">
        <v>84</v>
      </c>
      <c r="D1520" s="144" t="n">
        <v>30</v>
      </c>
      <c r="E1520" s="145" t="n">
        <v>0.880477</v>
      </c>
      <c r="F1520" s="32" t="n">
        <f aca="false">D1520*E1520</f>
        <v>26.41431</v>
      </c>
      <c r="G1520" s="141"/>
      <c r="H1520" s="142"/>
    </row>
    <row r="1521" customFormat="false" ht="13.5" hidden="false" customHeight="false" outlineLevel="0" collapsed="false">
      <c r="A1521" s="139" t="s">
        <v>2521</v>
      </c>
      <c r="B1521" s="110" t="s">
        <v>2474</v>
      </c>
      <c r="C1521" s="143" t="s">
        <v>84</v>
      </c>
      <c r="D1521" s="144" t="n">
        <v>86</v>
      </c>
      <c r="E1521" s="145" t="n">
        <v>0.929942</v>
      </c>
      <c r="F1521" s="32" t="n">
        <f aca="false">D1521*E1521</f>
        <v>79.975012</v>
      </c>
      <c r="G1521" s="141"/>
      <c r="H1521" s="142"/>
    </row>
    <row r="1522" customFormat="false" ht="13.5" hidden="false" customHeight="false" outlineLevel="0" collapsed="false">
      <c r="A1522" s="139" t="s">
        <v>2522</v>
      </c>
      <c r="B1522" s="110" t="s">
        <v>2476</v>
      </c>
      <c r="C1522" s="143" t="s">
        <v>84</v>
      </c>
      <c r="D1522" s="144" t="n">
        <v>52</v>
      </c>
      <c r="E1522" s="145" t="n">
        <v>0.999193</v>
      </c>
      <c r="F1522" s="32" t="n">
        <f aca="false">D1522*E1522</f>
        <v>51.958036</v>
      </c>
      <c r="G1522" s="141"/>
      <c r="H1522" s="142"/>
    </row>
    <row r="1523" customFormat="false" ht="27" hidden="false" customHeight="false" outlineLevel="0" collapsed="false">
      <c r="A1523" s="139" t="s">
        <v>2523</v>
      </c>
      <c r="B1523" s="110" t="s">
        <v>2478</v>
      </c>
      <c r="C1523" s="143"/>
      <c r="D1523" s="144"/>
      <c r="E1523" s="145" t="n">
        <v>0</v>
      </c>
      <c r="F1523" s="32" t="n">
        <f aca="false">D1523*E1523</f>
        <v>0</v>
      </c>
      <c r="G1523" s="141"/>
      <c r="H1523" s="142"/>
    </row>
    <row r="1524" customFormat="false" ht="13.5" hidden="false" customHeight="false" outlineLevel="0" collapsed="false">
      <c r="A1524" s="139" t="s">
        <v>2524</v>
      </c>
      <c r="B1524" s="110" t="s">
        <v>2480</v>
      </c>
      <c r="C1524" s="143" t="s">
        <v>84</v>
      </c>
      <c r="D1524" s="144" t="n">
        <v>2618</v>
      </c>
      <c r="E1524" s="145" t="n">
        <v>0.563901</v>
      </c>
      <c r="F1524" s="32" t="n">
        <f aca="false">D1524*E1524</f>
        <v>1476.292818</v>
      </c>
      <c r="G1524" s="141"/>
      <c r="H1524" s="142"/>
    </row>
    <row r="1525" customFormat="false" ht="13.5" hidden="false" customHeight="false" outlineLevel="0" collapsed="false">
      <c r="A1525" s="139" t="s">
        <v>2525</v>
      </c>
      <c r="B1525" s="110" t="s">
        <v>2526</v>
      </c>
      <c r="C1525" s="143" t="s">
        <v>84</v>
      </c>
      <c r="D1525" s="144" t="n">
        <v>24</v>
      </c>
      <c r="E1525" s="145" t="n">
        <v>0.474864</v>
      </c>
      <c r="F1525" s="32" t="n">
        <f aca="false">D1525*E1525</f>
        <v>11.396736</v>
      </c>
      <c r="G1525" s="141"/>
      <c r="H1525" s="142"/>
    </row>
    <row r="1526" customFormat="false" ht="40.5" hidden="false" customHeight="false" outlineLevel="0" collapsed="false">
      <c r="A1526" s="139" t="s">
        <v>2527</v>
      </c>
      <c r="B1526" s="110" t="s">
        <v>2484</v>
      </c>
      <c r="C1526" s="143"/>
      <c r="D1526" s="144"/>
      <c r="E1526" s="145" t="n">
        <v>0</v>
      </c>
      <c r="F1526" s="32" t="n">
        <f aca="false">D1526*E1526</f>
        <v>0</v>
      </c>
      <c r="G1526" s="141"/>
      <c r="H1526" s="142"/>
    </row>
    <row r="1527" customFormat="false" ht="13.5" hidden="false" customHeight="false" outlineLevel="0" collapsed="false">
      <c r="A1527" s="139" t="s">
        <v>2528</v>
      </c>
      <c r="B1527" s="110" t="s">
        <v>2488</v>
      </c>
      <c r="C1527" s="143" t="s">
        <v>21</v>
      </c>
      <c r="D1527" s="144" t="n">
        <v>34</v>
      </c>
      <c r="E1527" s="145" t="n">
        <v>5.352113</v>
      </c>
      <c r="F1527" s="32" t="n">
        <f aca="false">D1527*E1527</f>
        <v>181.971842</v>
      </c>
      <c r="G1527" s="141"/>
      <c r="H1527" s="142"/>
    </row>
    <row r="1528" customFormat="false" ht="13.5" hidden="false" customHeight="false" outlineLevel="0" collapsed="false">
      <c r="A1528" s="139" t="s">
        <v>2529</v>
      </c>
      <c r="B1528" s="110" t="s">
        <v>2490</v>
      </c>
      <c r="C1528" s="143" t="s">
        <v>21</v>
      </c>
      <c r="D1528" s="144" t="n">
        <v>17</v>
      </c>
      <c r="E1528" s="145" t="n">
        <v>7.439536</v>
      </c>
      <c r="F1528" s="32" t="n">
        <f aca="false">D1528*E1528</f>
        <v>126.472112</v>
      </c>
      <c r="G1528" s="141"/>
      <c r="H1528" s="142"/>
    </row>
    <row r="1529" customFormat="false" ht="27" hidden="false" customHeight="false" outlineLevel="0" collapsed="false">
      <c r="A1529" s="139" t="s">
        <v>2530</v>
      </c>
      <c r="B1529" s="110" t="s">
        <v>2531</v>
      </c>
      <c r="C1529" s="143"/>
      <c r="D1529" s="144"/>
      <c r="E1529" s="145" t="n">
        <v>0</v>
      </c>
      <c r="F1529" s="32" t="n">
        <f aca="false">D1529*E1529</f>
        <v>0</v>
      </c>
      <c r="G1529" s="141"/>
      <c r="H1529" s="142"/>
    </row>
    <row r="1530" customFormat="false" ht="13.5" hidden="false" customHeight="false" outlineLevel="0" collapsed="false">
      <c r="A1530" s="139" t="s">
        <v>2532</v>
      </c>
      <c r="B1530" s="110" t="s">
        <v>2533</v>
      </c>
      <c r="C1530" s="143" t="s">
        <v>21</v>
      </c>
      <c r="D1530" s="144" t="n">
        <v>1</v>
      </c>
      <c r="E1530" s="145" t="n">
        <v>75.711129</v>
      </c>
      <c r="F1530" s="32" t="n">
        <f aca="false">D1530*E1530</f>
        <v>75.711129</v>
      </c>
      <c r="G1530" s="141"/>
      <c r="H1530" s="142"/>
    </row>
    <row r="1531" customFormat="false" ht="13.5" hidden="false" customHeight="false" outlineLevel="0" collapsed="false">
      <c r="A1531" s="139" t="s">
        <v>2534</v>
      </c>
      <c r="B1531" s="110" t="s">
        <v>2535</v>
      </c>
      <c r="C1531" s="143" t="s">
        <v>21</v>
      </c>
      <c r="D1531" s="144" t="n">
        <v>1</v>
      </c>
      <c r="E1531" s="145" t="n">
        <v>3.096509</v>
      </c>
      <c r="F1531" s="32" t="n">
        <f aca="false">D1531*E1531</f>
        <v>3.096509</v>
      </c>
      <c r="G1531" s="141"/>
      <c r="H1531" s="142"/>
    </row>
    <row r="1532" customFormat="false" ht="40.5" hidden="false" customHeight="false" outlineLevel="0" collapsed="false">
      <c r="A1532" s="139" t="s">
        <v>2536</v>
      </c>
      <c r="B1532" s="110" t="s">
        <v>2537</v>
      </c>
      <c r="C1532" s="143" t="s">
        <v>21</v>
      </c>
      <c r="D1532" s="144" t="n">
        <v>8</v>
      </c>
      <c r="E1532" s="145" t="n">
        <v>47.842548</v>
      </c>
      <c r="F1532" s="32" t="n">
        <f aca="false">D1532*E1532</f>
        <v>382.740384</v>
      </c>
      <c r="G1532" s="141"/>
      <c r="H1532" s="142"/>
    </row>
    <row r="1533" customFormat="false" ht="40.5" hidden="false" customHeight="false" outlineLevel="0" collapsed="false">
      <c r="A1533" s="139" t="s">
        <v>2538</v>
      </c>
      <c r="B1533" s="110" t="s">
        <v>2539</v>
      </c>
      <c r="C1533" s="143" t="s">
        <v>21</v>
      </c>
      <c r="D1533" s="144" t="n">
        <v>8</v>
      </c>
      <c r="E1533" s="145" t="n">
        <v>57.052931</v>
      </c>
      <c r="F1533" s="32" t="n">
        <f aca="false">D1533*E1533</f>
        <v>456.423448</v>
      </c>
      <c r="G1533" s="141"/>
      <c r="H1533" s="142"/>
    </row>
    <row r="1534" customFormat="false" ht="40.5" hidden="false" customHeight="false" outlineLevel="0" collapsed="false">
      <c r="A1534" s="139" t="s">
        <v>2540</v>
      </c>
      <c r="B1534" s="110" t="s">
        <v>2541</v>
      </c>
      <c r="C1534" s="143" t="s">
        <v>21</v>
      </c>
      <c r="D1534" s="144" t="n">
        <v>8</v>
      </c>
      <c r="E1534" s="145" t="n">
        <v>36.000627</v>
      </c>
      <c r="F1534" s="32" t="n">
        <f aca="false">D1534*E1534</f>
        <v>288.005016</v>
      </c>
      <c r="G1534" s="141"/>
      <c r="H1534" s="142"/>
    </row>
    <row r="1535" customFormat="false" ht="40.5" hidden="false" customHeight="false" outlineLevel="0" collapsed="false">
      <c r="A1535" s="139" t="s">
        <v>2542</v>
      </c>
      <c r="B1535" s="110" t="s">
        <v>2543</v>
      </c>
      <c r="C1535" s="143" t="s">
        <v>21</v>
      </c>
      <c r="D1535" s="144" t="n">
        <v>8</v>
      </c>
      <c r="E1535" s="145" t="n">
        <v>43.895241</v>
      </c>
      <c r="F1535" s="32" t="n">
        <f aca="false">D1535*E1535</f>
        <v>351.161928</v>
      </c>
      <c r="G1535" s="141"/>
      <c r="H1535" s="142"/>
    </row>
    <row r="1536" customFormat="false" ht="40.5" hidden="false" customHeight="false" outlineLevel="0" collapsed="false">
      <c r="A1536" s="139" t="s">
        <v>2544</v>
      </c>
      <c r="B1536" s="110" t="s">
        <v>2545</v>
      </c>
      <c r="C1536" s="143" t="s">
        <v>21</v>
      </c>
      <c r="D1536" s="144" t="n">
        <v>8</v>
      </c>
      <c r="E1536" s="145" t="n">
        <v>32.498505</v>
      </c>
      <c r="F1536" s="32" t="n">
        <f aca="false">D1536*E1536</f>
        <v>259.98804</v>
      </c>
      <c r="G1536" s="141"/>
      <c r="H1536" s="142"/>
    </row>
    <row r="1537" customFormat="false" ht="81" hidden="false" customHeight="false" outlineLevel="0" collapsed="false">
      <c r="A1537" s="139" t="s">
        <v>2546</v>
      </c>
      <c r="B1537" s="110" t="s">
        <v>2547</v>
      </c>
      <c r="C1537" s="143" t="s">
        <v>21</v>
      </c>
      <c r="D1537" s="144" t="n">
        <v>1</v>
      </c>
      <c r="E1537" s="145" t="n">
        <v>281.9505</v>
      </c>
      <c r="F1537" s="32" t="n">
        <f aca="false">D1537*E1537</f>
        <v>281.9505</v>
      </c>
      <c r="G1537" s="141"/>
      <c r="H1537" s="142"/>
    </row>
    <row r="1538" customFormat="false" ht="40.5" hidden="false" customHeight="false" outlineLevel="0" collapsed="false">
      <c r="A1538" s="139" t="s">
        <v>2548</v>
      </c>
      <c r="B1538" s="110" t="s">
        <v>2494</v>
      </c>
      <c r="C1538" s="143" t="s">
        <v>21</v>
      </c>
      <c r="D1538" s="144" t="n">
        <v>1</v>
      </c>
      <c r="E1538" s="145" t="n">
        <v>187.967</v>
      </c>
      <c r="F1538" s="32" t="n">
        <f aca="false">D1538*E1538</f>
        <v>187.967</v>
      </c>
      <c r="G1538" s="141"/>
      <c r="H1538" s="142"/>
    </row>
    <row r="1539" customFormat="false" ht="13.5" hidden="false" customHeight="false" outlineLevel="0" collapsed="false">
      <c r="A1539" s="139" t="s">
        <v>2549</v>
      </c>
      <c r="B1539" s="110" t="s">
        <v>2550</v>
      </c>
      <c r="C1539" s="143"/>
      <c r="D1539" s="144"/>
      <c r="E1539" s="145" t="n">
        <v>0</v>
      </c>
      <c r="F1539" s="32" t="n">
        <f aca="false">D1539*E1539</f>
        <v>0</v>
      </c>
      <c r="G1539" s="141"/>
      <c r="H1539" s="142"/>
    </row>
    <row r="1540" customFormat="false" ht="40.5" hidden="false" customHeight="false" outlineLevel="0" collapsed="false">
      <c r="A1540" s="139" t="s">
        <v>2551</v>
      </c>
      <c r="B1540" s="110" t="s">
        <v>2496</v>
      </c>
      <c r="C1540" s="143"/>
      <c r="D1540" s="144"/>
      <c r="E1540" s="145" t="n">
        <v>0</v>
      </c>
      <c r="F1540" s="32" t="n">
        <f aca="false">D1540*E1540</f>
        <v>0</v>
      </c>
      <c r="G1540" s="141"/>
      <c r="H1540" s="142"/>
    </row>
    <row r="1541" customFormat="false" ht="13.5" hidden="false" customHeight="false" outlineLevel="0" collapsed="false">
      <c r="A1541" s="139" t="s">
        <v>2552</v>
      </c>
      <c r="B1541" s="110" t="s">
        <v>2498</v>
      </c>
      <c r="C1541" s="143" t="s">
        <v>84</v>
      </c>
      <c r="D1541" s="144" t="n">
        <v>10</v>
      </c>
      <c r="E1541" s="145" t="n">
        <v>8.883914</v>
      </c>
      <c r="F1541" s="32" t="n">
        <f aca="false">D1541*E1541</f>
        <v>88.83914</v>
      </c>
      <c r="G1541" s="141"/>
      <c r="H1541" s="142"/>
    </row>
    <row r="1542" customFormat="false" ht="40.5" hidden="false" customHeight="false" outlineLevel="0" collapsed="false">
      <c r="A1542" s="139" t="s">
        <v>2553</v>
      </c>
      <c r="B1542" s="110" t="s">
        <v>2506</v>
      </c>
      <c r="C1542" s="143" t="s">
        <v>21</v>
      </c>
      <c r="D1542" s="144" t="n">
        <v>1</v>
      </c>
      <c r="E1542" s="145" t="n">
        <v>122.17855</v>
      </c>
      <c r="F1542" s="32" t="n">
        <f aca="false">D1542*E1542</f>
        <v>122.17855</v>
      </c>
      <c r="G1542" s="141"/>
      <c r="H1542" s="142"/>
    </row>
    <row r="1543" customFormat="false" ht="67.5" hidden="false" customHeight="false" outlineLevel="0" collapsed="false">
      <c r="A1543" s="139" t="s">
        <v>2554</v>
      </c>
      <c r="B1543" s="110" t="s">
        <v>2508</v>
      </c>
      <c r="C1543" s="143"/>
      <c r="D1543" s="144"/>
      <c r="E1543" s="145" t="n">
        <v>0</v>
      </c>
      <c r="F1543" s="32" t="n">
        <f aca="false">D1543*E1543</f>
        <v>0</v>
      </c>
      <c r="G1543" s="141"/>
      <c r="H1543" s="142"/>
    </row>
    <row r="1544" customFormat="false" ht="13.5" hidden="false" customHeight="false" outlineLevel="0" collapsed="false">
      <c r="A1544" s="139" t="s">
        <v>2555</v>
      </c>
      <c r="B1544" s="110" t="s">
        <v>2510</v>
      </c>
      <c r="C1544" s="143" t="s">
        <v>21</v>
      </c>
      <c r="D1544" s="144" t="n">
        <v>3</v>
      </c>
      <c r="E1544" s="145" t="n">
        <v>33.092085</v>
      </c>
      <c r="F1544" s="32" t="n">
        <f aca="false">D1544*E1544</f>
        <v>99.276255</v>
      </c>
      <c r="G1544" s="141"/>
      <c r="H1544" s="142"/>
    </row>
    <row r="1545" customFormat="false" ht="13.5" hidden="false" customHeight="false" outlineLevel="0" collapsed="false">
      <c r="A1545" s="139" t="s">
        <v>2556</v>
      </c>
      <c r="B1545" s="110" t="s">
        <v>2512</v>
      </c>
      <c r="C1545" s="143" t="s">
        <v>21</v>
      </c>
      <c r="D1545" s="144" t="n">
        <v>6</v>
      </c>
      <c r="E1545" s="145" t="n">
        <v>42.163966</v>
      </c>
      <c r="F1545" s="32" t="n">
        <f aca="false">D1545*E1545</f>
        <v>252.983796</v>
      </c>
      <c r="G1545" s="141"/>
      <c r="H1545" s="142"/>
    </row>
    <row r="1546" customFormat="false" ht="94.5" hidden="false" customHeight="false" outlineLevel="0" collapsed="false">
      <c r="A1546" s="139" t="s">
        <v>2557</v>
      </c>
      <c r="B1546" s="110" t="s">
        <v>2558</v>
      </c>
      <c r="C1546" s="143" t="s">
        <v>21</v>
      </c>
      <c r="D1546" s="144" t="n">
        <v>1</v>
      </c>
      <c r="E1546" s="145" t="n">
        <v>1502.796165</v>
      </c>
      <c r="F1546" s="32" t="n">
        <f aca="false">D1546*E1546</f>
        <v>1502.796165</v>
      </c>
      <c r="G1546" s="141"/>
      <c r="H1546" s="142"/>
    </row>
    <row r="1547" customFormat="false" ht="40.5" hidden="false" customHeight="false" outlineLevel="0" collapsed="false">
      <c r="A1547" s="139" t="s">
        <v>2559</v>
      </c>
      <c r="B1547" s="110" t="s">
        <v>2466</v>
      </c>
      <c r="C1547" s="143"/>
      <c r="D1547" s="144"/>
      <c r="E1547" s="145" t="n">
        <v>0</v>
      </c>
      <c r="F1547" s="32" t="n">
        <f aca="false">D1547*E1547</f>
        <v>0</v>
      </c>
      <c r="G1547" s="141"/>
      <c r="H1547" s="142"/>
    </row>
    <row r="1548" customFormat="false" ht="13.5" hidden="false" customHeight="false" outlineLevel="0" collapsed="false">
      <c r="A1548" s="139" t="s">
        <v>2560</v>
      </c>
      <c r="B1548" s="110" t="s">
        <v>2468</v>
      </c>
      <c r="C1548" s="143" t="s">
        <v>84</v>
      </c>
      <c r="D1548" s="144" t="n">
        <v>171</v>
      </c>
      <c r="E1548" s="145" t="n">
        <v>0.652938</v>
      </c>
      <c r="F1548" s="32" t="n">
        <f aca="false">D1548*E1548</f>
        <v>111.652398</v>
      </c>
      <c r="G1548" s="141"/>
      <c r="H1548" s="142"/>
    </row>
    <row r="1549" customFormat="false" ht="13.5" hidden="false" customHeight="false" outlineLevel="0" collapsed="false">
      <c r="A1549" s="139" t="s">
        <v>2561</v>
      </c>
      <c r="B1549" s="110" t="s">
        <v>2470</v>
      </c>
      <c r="C1549" s="143" t="s">
        <v>84</v>
      </c>
      <c r="D1549" s="144" t="n">
        <v>321</v>
      </c>
      <c r="E1549" s="145" t="n">
        <v>0.732082</v>
      </c>
      <c r="F1549" s="32" t="n">
        <f aca="false">D1549*E1549</f>
        <v>234.998322</v>
      </c>
      <c r="G1549" s="141"/>
      <c r="H1549" s="142"/>
    </row>
    <row r="1550" customFormat="false" ht="13.5" hidden="false" customHeight="false" outlineLevel="0" collapsed="false">
      <c r="A1550" s="139" t="s">
        <v>2562</v>
      </c>
      <c r="B1550" s="110" t="s">
        <v>2519</v>
      </c>
      <c r="C1550" s="143" t="s">
        <v>84</v>
      </c>
      <c r="D1550" s="144" t="n">
        <v>16</v>
      </c>
      <c r="E1550" s="145" t="n">
        <v>0.850798</v>
      </c>
      <c r="F1550" s="32" t="n">
        <f aca="false">D1550*E1550</f>
        <v>13.612768</v>
      </c>
      <c r="G1550" s="141"/>
      <c r="H1550" s="142"/>
    </row>
    <row r="1551" customFormat="false" ht="13.5" hidden="false" customHeight="false" outlineLevel="0" collapsed="false">
      <c r="A1551" s="139" t="s">
        <v>2563</v>
      </c>
      <c r="B1551" s="110" t="s">
        <v>2472</v>
      </c>
      <c r="C1551" s="143" t="s">
        <v>84</v>
      </c>
      <c r="D1551" s="144" t="n">
        <v>12</v>
      </c>
      <c r="E1551" s="145" t="n">
        <v>0.880477</v>
      </c>
      <c r="F1551" s="32" t="n">
        <f aca="false">D1551*E1551</f>
        <v>10.565724</v>
      </c>
      <c r="G1551" s="141"/>
      <c r="H1551" s="142"/>
    </row>
    <row r="1552" customFormat="false" ht="13.5" hidden="false" customHeight="false" outlineLevel="0" collapsed="false">
      <c r="A1552" s="139" t="s">
        <v>2564</v>
      </c>
      <c r="B1552" s="110" t="s">
        <v>2474</v>
      </c>
      <c r="C1552" s="143" t="s">
        <v>84</v>
      </c>
      <c r="D1552" s="144" t="n">
        <v>32</v>
      </c>
      <c r="E1552" s="145" t="n">
        <v>0.929942</v>
      </c>
      <c r="F1552" s="32" t="n">
        <f aca="false">D1552*E1552</f>
        <v>29.758144</v>
      </c>
      <c r="G1552" s="141"/>
      <c r="H1552" s="142"/>
    </row>
    <row r="1553" customFormat="false" ht="13.5" hidden="false" customHeight="false" outlineLevel="0" collapsed="false">
      <c r="A1553" s="139" t="s">
        <v>2565</v>
      </c>
      <c r="B1553" s="110" t="s">
        <v>2476</v>
      </c>
      <c r="C1553" s="143" t="s">
        <v>84</v>
      </c>
      <c r="D1553" s="144" t="n">
        <v>98</v>
      </c>
      <c r="E1553" s="145" t="n">
        <v>0.999193</v>
      </c>
      <c r="F1553" s="32" t="n">
        <f aca="false">D1553*E1553</f>
        <v>97.920914</v>
      </c>
      <c r="G1553" s="141"/>
      <c r="H1553" s="142"/>
    </row>
    <row r="1554" customFormat="false" ht="27" hidden="false" customHeight="false" outlineLevel="0" collapsed="false">
      <c r="A1554" s="139" t="s">
        <v>2566</v>
      </c>
      <c r="B1554" s="110" t="s">
        <v>2478</v>
      </c>
      <c r="C1554" s="143"/>
      <c r="D1554" s="144"/>
      <c r="E1554" s="145" t="n">
        <v>0</v>
      </c>
      <c r="F1554" s="32" t="n">
        <f aca="false">D1554*E1554</f>
        <v>0</v>
      </c>
      <c r="G1554" s="141"/>
      <c r="H1554" s="142"/>
    </row>
    <row r="1555" customFormat="false" ht="13.5" hidden="false" customHeight="false" outlineLevel="0" collapsed="false">
      <c r="A1555" s="139" t="s">
        <v>2567</v>
      </c>
      <c r="B1555" s="110" t="s">
        <v>2480</v>
      </c>
      <c r="C1555" s="143" t="s">
        <v>84</v>
      </c>
      <c r="D1555" s="144" t="n">
        <v>2961</v>
      </c>
      <c r="E1555" s="145" t="n">
        <v>0.563901</v>
      </c>
      <c r="F1555" s="32" t="n">
        <f aca="false">D1555*E1555</f>
        <v>1669.710861</v>
      </c>
      <c r="G1555" s="141"/>
      <c r="H1555" s="142"/>
    </row>
    <row r="1556" customFormat="false" ht="13.5" hidden="false" customHeight="false" outlineLevel="0" collapsed="false">
      <c r="A1556" s="139" t="s">
        <v>2568</v>
      </c>
      <c r="B1556" s="110" t="s">
        <v>2526</v>
      </c>
      <c r="C1556" s="143" t="s">
        <v>84</v>
      </c>
      <c r="D1556" s="144" t="n">
        <v>12</v>
      </c>
      <c r="E1556" s="145" t="n">
        <v>0.474864</v>
      </c>
      <c r="F1556" s="32" t="n">
        <f aca="false">D1556*E1556</f>
        <v>5.698368</v>
      </c>
      <c r="G1556" s="141"/>
      <c r="H1556" s="142"/>
    </row>
    <row r="1557" customFormat="false" ht="40.5" hidden="false" customHeight="false" outlineLevel="0" collapsed="false">
      <c r="A1557" s="139" t="s">
        <v>2569</v>
      </c>
      <c r="B1557" s="110" t="s">
        <v>2484</v>
      </c>
      <c r="C1557" s="143"/>
      <c r="D1557" s="144"/>
      <c r="E1557" s="145" t="n">
        <v>0</v>
      </c>
      <c r="F1557" s="32" t="n">
        <f aca="false">D1557*E1557</f>
        <v>0</v>
      </c>
      <c r="G1557" s="141"/>
      <c r="H1557" s="142"/>
    </row>
    <row r="1558" customFormat="false" ht="13.5" hidden="false" customHeight="false" outlineLevel="0" collapsed="false">
      <c r="A1558" s="139" t="s">
        <v>2570</v>
      </c>
      <c r="B1558" s="110" t="s">
        <v>2488</v>
      </c>
      <c r="C1558" s="143" t="s">
        <v>21</v>
      </c>
      <c r="D1558" s="144" t="n">
        <v>33</v>
      </c>
      <c r="E1558" s="145" t="n">
        <v>5.352113</v>
      </c>
      <c r="F1558" s="32" t="n">
        <f aca="false">D1558*E1558</f>
        <v>176.619729</v>
      </c>
      <c r="G1558" s="141"/>
      <c r="H1558" s="142"/>
    </row>
    <row r="1559" customFormat="false" ht="13.5" hidden="false" customHeight="false" outlineLevel="0" collapsed="false">
      <c r="A1559" s="139" t="s">
        <v>2571</v>
      </c>
      <c r="B1559" s="110" t="s">
        <v>2490</v>
      </c>
      <c r="C1559" s="143" t="s">
        <v>21</v>
      </c>
      <c r="D1559" s="144" t="n">
        <v>17</v>
      </c>
      <c r="E1559" s="145" t="n">
        <v>7.439536</v>
      </c>
      <c r="F1559" s="32" t="n">
        <f aca="false">D1559*E1559</f>
        <v>126.472112</v>
      </c>
      <c r="G1559" s="141"/>
      <c r="H1559" s="142"/>
    </row>
    <row r="1560" customFormat="false" ht="40.5" hidden="false" customHeight="false" outlineLevel="0" collapsed="false">
      <c r="A1560" s="139" t="s">
        <v>2572</v>
      </c>
      <c r="B1560" s="110" t="s">
        <v>2573</v>
      </c>
      <c r="C1560" s="143"/>
      <c r="D1560" s="144"/>
      <c r="E1560" s="145" t="n">
        <v>0</v>
      </c>
      <c r="F1560" s="32" t="n">
        <f aca="false">D1560*E1560</f>
        <v>0</v>
      </c>
      <c r="G1560" s="141"/>
      <c r="H1560" s="142"/>
    </row>
    <row r="1561" customFormat="false" ht="13.5" hidden="false" customHeight="false" outlineLevel="0" collapsed="false">
      <c r="A1561" s="139" t="s">
        <v>2574</v>
      </c>
      <c r="B1561" s="110" t="s">
        <v>2575</v>
      </c>
      <c r="C1561" s="143" t="s">
        <v>21</v>
      </c>
      <c r="D1561" s="144" t="n">
        <v>6</v>
      </c>
      <c r="E1561" s="145" t="n">
        <v>7.439536</v>
      </c>
      <c r="F1561" s="32" t="n">
        <f aca="false">D1561*E1561</f>
        <v>44.637216</v>
      </c>
      <c r="G1561" s="141"/>
      <c r="H1561" s="142"/>
    </row>
    <row r="1562" customFormat="false" ht="27" hidden="false" customHeight="false" outlineLevel="0" collapsed="false">
      <c r="A1562" s="139" t="s">
        <v>2576</v>
      </c>
      <c r="B1562" s="110" t="s">
        <v>2531</v>
      </c>
      <c r="C1562" s="143"/>
      <c r="D1562" s="144"/>
      <c r="E1562" s="145" t="n">
        <v>0</v>
      </c>
      <c r="F1562" s="32" t="n">
        <f aca="false">D1562*E1562</f>
        <v>0</v>
      </c>
      <c r="G1562" s="141"/>
      <c r="H1562" s="142"/>
    </row>
    <row r="1563" customFormat="false" ht="13.5" hidden="false" customHeight="false" outlineLevel="0" collapsed="false">
      <c r="A1563" s="139" t="s">
        <v>2577</v>
      </c>
      <c r="B1563" s="110" t="s">
        <v>2533</v>
      </c>
      <c r="C1563" s="143" t="s">
        <v>21</v>
      </c>
      <c r="D1563" s="144" t="n">
        <v>1</v>
      </c>
      <c r="E1563" s="145" t="n">
        <v>75.711129</v>
      </c>
      <c r="F1563" s="32" t="n">
        <f aca="false">D1563*E1563</f>
        <v>75.711129</v>
      </c>
      <c r="G1563" s="141"/>
      <c r="H1563" s="142"/>
    </row>
    <row r="1564" customFormat="false" ht="13.5" hidden="false" customHeight="false" outlineLevel="0" collapsed="false">
      <c r="A1564" s="139" t="s">
        <v>2578</v>
      </c>
      <c r="B1564" s="110" t="s">
        <v>2535</v>
      </c>
      <c r="C1564" s="143" t="s">
        <v>21</v>
      </c>
      <c r="D1564" s="144" t="n">
        <v>1</v>
      </c>
      <c r="E1564" s="145" t="n">
        <v>3.096509</v>
      </c>
      <c r="F1564" s="32" t="n">
        <f aca="false">D1564*E1564</f>
        <v>3.096509</v>
      </c>
      <c r="G1564" s="141"/>
      <c r="H1564" s="142"/>
    </row>
    <row r="1565" customFormat="false" ht="40.5" hidden="false" customHeight="false" outlineLevel="0" collapsed="false">
      <c r="A1565" s="139" t="s">
        <v>2579</v>
      </c>
      <c r="B1565" s="110" t="s">
        <v>2537</v>
      </c>
      <c r="C1565" s="143" t="s">
        <v>21</v>
      </c>
      <c r="D1565" s="144" t="n">
        <v>8</v>
      </c>
      <c r="E1565" s="145" t="n">
        <v>47.842548</v>
      </c>
      <c r="F1565" s="32" t="n">
        <f aca="false">D1565*E1565</f>
        <v>382.740384</v>
      </c>
      <c r="G1565" s="141"/>
      <c r="H1565" s="142"/>
    </row>
    <row r="1566" customFormat="false" ht="40.5" hidden="false" customHeight="false" outlineLevel="0" collapsed="false">
      <c r="A1566" s="139" t="s">
        <v>2580</v>
      </c>
      <c r="B1566" s="110" t="s">
        <v>2539</v>
      </c>
      <c r="C1566" s="143" t="s">
        <v>21</v>
      </c>
      <c r="D1566" s="144" t="n">
        <v>8</v>
      </c>
      <c r="E1566" s="145" t="n">
        <v>57.052931</v>
      </c>
      <c r="F1566" s="32" t="n">
        <f aca="false">D1566*E1566</f>
        <v>456.423448</v>
      </c>
      <c r="G1566" s="141"/>
      <c r="H1566" s="142"/>
    </row>
    <row r="1567" customFormat="false" ht="40.5" hidden="false" customHeight="false" outlineLevel="0" collapsed="false">
      <c r="A1567" s="139" t="s">
        <v>2581</v>
      </c>
      <c r="B1567" s="110" t="s">
        <v>2541</v>
      </c>
      <c r="C1567" s="143" t="s">
        <v>21</v>
      </c>
      <c r="D1567" s="144" t="n">
        <v>8</v>
      </c>
      <c r="E1567" s="145" t="n">
        <v>36.000627</v>
      </c>
      <c r="F1567" s="32" t="n">
        <f aca="false">D1567*E1567</f>
        <v>288.005016</v>
      </c>
      <c r="G1567" s="141"/>
      <c r="H1567" s="142"/>
    </row>
    <row r="1568" customFormat="false" ht="40.5" hidden="false" customHeight="false" outlineLevel="0" collapsed="false">
      <c r="A1568" s="139" t="s">
        <v>2582</v>
      </c>
      <c r="B1568" s="110" t="s">
        <v>2543</v>
      </c>
      <c r="C1568" s="143" t="s">
        <v>21</v>
      </c>
      <c r="D1568" s="144" t="n">
        <v>8</v>
      </c>
      <c r="E1568" s="145" t="n">
        <v>43.895241</v>
      </c>
      <c r="F1568" s="32" t="n">
        <f aca="false">D1568*E1568</f>
        <v>351.161928</v>
      </c>
      <c r="G1568" s="141"/>
      <c r="H1568" s="142"/>
    </row>
    <row r="1569" customFormat="false" ht="40.5" hidden="false" customHeight="false" outlineLevel="0" collapsed="false">
      <c r="A1569" s="139" t="s">
        <v>2583</v>
      </c>
      <c r="B1569" s="110" t="s">
        <v>2545</v>
      </c>
      <c r="C1569" s="143" t="s">
        <v>21</v>
      </c>
      <c r="D1569" s="144" t="n">
        <v>8</v>
      </c>
      <c r="E1569" s="145" t="n">
        <v>32.498505</v>
      </c>
      <c r="F1569" s="32" t="n">
        <f aca="false">D1569*E1569</f>
        <v>259.98804</v>
      </c>
      <c r="G1569" s="141"/>
      <c r="H1569" s="142"/>
    </row>
    <row r="1570" customFormat="false" ht="81" hidden="false" customHeight="false" outlineLevel="0" collapsed="false">
      <c r="A1570" s="139" t="s">
        <v>2584</v>
      </c>
      <c r="B1570" s="110" t="s">
        <v>2585</v>
      </c>
      <c r="C1570" s="143" t="s">
        <v>21</v>
      </c>
      <c r="D1570" s="144" t="n">
        <v>1</v>
      </c>
      <c r="E1570" s="145" t="n">
        <v>281.9505</v>
      </c>
      <c r="F1570" s="32" t="n">
        <f aca="false">D1570*E1570</f>
        <v>281.9505</v>
      </c>
      <c r="G1570" s="141"/>
      <c r="H1570" s="142"/>
    </row>
    <row r="1571" customFormat="false" ht="40.5" hidden="false" customHeight="false" outlineLevel="0" collapsed="false">
      <c r="A1571" s="139" t="s">
        <v>2586</v>
      </c>
      <c r="B1571" s="110" t="s">
        <v>2494</v>
      </c>
      <c r="C1571" s="143" t="s">
        <v>21</v>
      </c>
      <c r="D1571" s="144" t="n">
        <v>1</v>
      </c>
      <c r="E1571" s="145" t="n">
        <v>187.967</v>
      </c>
      <c r="F1571" s="32" t="n">
        <f aca="false">D1571*E1571</f>
        <v>187.967</v>
      </c>
      <c r="G1571" s="141"/>
      <c r="H1571" s="142"/>
    </row>
    <row r="1572" customFormat="false" ht="13.5" hidden="false" customHeight="false" outlineLevel="0" collapsed="false">
      <c r="A1572" s="139" t="s">
        <v>2587</v>
      </c>
      <c r="B1572" s="110" t="s">
        <v>2588</v>
      </c>
      <c r="C1572" s="143"/>
      <c r="D1572" s="144"/>
      <c r="E1572" s="145" t="n">
        <v>0</v>
      </c>
      <c r="F1572" s="32" t="n">
        <f aca="false">D1572*E1572</f>
        <v>0</v>
      </c>
      <c r="G1572" s="141"/>
      <c r="H1572" s="142"/>
    </row>
    <row r="1573" customFormat="false" ht="27" hidden="false" customHeight="false" outlineLevel="0" collapsed="false">
      <c r="A1573" s="139" t="s">
        <v>2589</v>
      </c>
      <c r="B1573" s="110" t="s">
        <v>2590</v>
      </c>
      <c r="C1573" s="143"/>
      <c r="D1573" s="144"/>
      <c r="E1573" s="145" t="n">
        <v>0</v>
      </c>
      <c r="F1573" s="32" t="n">
        <f aca="false">D1573*E1573</f>
        <v>0</v>
      </c>
      <c r="G1573" s="141"/>
      <c r="H1573" s="142"/>
    </row>
    <row r="1574" customFormat="false" ht="13.5" hidden="false" customHeight="false" outlineLevel="0" collapsed="false">
      <c r="A1574" s="139" t="s">
        <v>2591</v>
      </c>
      <c r="B1574" s="110" t="s">
        <v>2592</v>
      </c>
      <c r="C1574" s="143" t="s">
        <v>84</v>
      </c>
      <c r="D1574" s="144" t="n">
        <v>46</v>
      </c>
      <c r="E1574" s="145" t="n">
        <v>1.028872</v>
      </c>
      <c r="F1574" s="32" t="n">
        <f aca="false">D1574*E1574</f>
        <v>47.328112</v>
      </c>
      <c r="G1574" s="141"/>
      <c r="H1574" s="142"/>
    </row>
    <row r="1575" customFormat="false" ht="94.5" hidden="false" customHeight="false" outlineLevel="0" collapsed="false">
      <c r="A1575" s="139" t="s">
        <v>2593</v>
      </c>
      <c r="B1575" s="110" t="s">
        <v>2594</v>
      </c>
      <c r="C1575" s="143" t="s">
        <v>21</v>
      </c>
      <c r="D1575" s="144" t="n">
        <v>1</v>
      </c>
      <c r="E1575" s="145" t="n">
        <v>460.51915</v>
      </c>
      <c r="F1575" s="32" t="n">
        <f aca="false">D1575*E1575</f>
        <v>460.51915</v>
      </c>
      <c r="G1575" s="141"/>
      <c r="H1575" s="142"/>
    </row>
    <row r="1576" customFormat="false" ht="40.5" hidden="false" customHeight="false" outlineLevel="0" collapsed="false">
      <c r="A1576" s="139" t="s">
        <v>2595</v>
      </c>
      <c r="B1576" s="110" t="s">
        <v>2496</v>
      </c>
      <c r="C1576" s="143"/>
      <c r="D1576" s="144"/>
      <c r="E1576" s="145" t="n">
        <v>0</v>
      </c>
      <c r="F1576" s="32" t="n">
        <f aca="false">D1576*E1576</f>
        <v>0</v>
      </c>
      <c r="G1576" s="141"/>
      <c r="H1576" s="142"/>
    </row>
    <row r="1577" customFormat="false" ht="13.5" hidden="false" customHeight="false" outlineLevel="0" collapsed="false">
      <c r="A1577" s="139" t="s">
        <v>2596</v>
      </c>
      <c r="B1577" s="110" t="s">
        <v>2498</v>
      </c>
      <c r="C1577" s="143" t="s">
        <v>84</v>
      </c>
      <c r="D1577" s="144" t="n">
        <v>205</v>
      </c>
      <c r="E1577" s="145" t="n">
        <v>8.883914</v>
      </c>
      <c r="F1577" s="32" t="n">
        <f aca="false">D1577*E1577</f>
        <v>1821.20237</v>
      </c>
      <c r="G1577" s="141"/>
      <c r="H1577" s="142"/>
    </row>
    <row r="1578" customFormat="false" ht="40.5" hidden="false" customHeight="false" outlineLevel="0" collapsed="false">
      <c r="A1578" s="139" t="s">
        <v>2597</v>
      </c>
      <c r="B1578" s="110" t="s">
        <v>2506</v>
      </c>
      <c r="C1578" s="143" t="s">
        <v>21</v>
      </c>
      <c r="D1578" s="144" t="n">
        <v>10</v>
      </c>
      <c r="E1578" s="145" t="n">
        <v>122.17855</v>
      </c>
      <c r="F1578" s="32" t="n">
        <f aca="false">D1578*E1578</f>
        <v>1221.7855</v>
      </c>
      <c r="G1578" s="141"/>
      <c r="H1578" s="142"/>
    </row>
    <row r="1579" customFormat="false" ht="67.5" hidden="false" customHeight="false" outlineLevel="0" collapsed="false">
      <c r="A1579" s="139" t="s">
        <v>2598</v>
      </c>
      <c r="B1579" s="110" t="s">
        <v>2508</v>
      </c>
      <c r="C1579" s="143"/>
      <c r="D1579" s="144"/>
      <c r="E1579" s="145" t="n">
        <v>0</v>
      </c>
      <c r="F1579" s="32" t="n">
        <f aca="false">D1579*E1579</f>
        <v>0</v>
      </c>
      <c r="G1579" s="141"/>
      <c r="H1579" s="142"/>
    </row>
    <row r="1580" customFormat="false" ht="13.5" hidden="false" customHeight="false" outlineLevel="0" collapsed="false">
      <c r="A1580" s="139" t="s">
        <v>2599</v>
      </c>
      <c r="B1580" s="110" t="s">
        <v>2510</v>
      </c>
      <c r="C1580" s="143" t="s">
        <v>21</v>
      </c>
      <c r="D1580" s="144" t="n">
        <v>1</v>
      </c>
      <c r="E1580" s="145" t="n">
        <v>33.092085</v>
      </c>
      <c r="F1580" s="32" t="n">
        <f aca="false">D1580*E1580</f>
        <v>33.092085</v>
      </c>
      <c r="G1580" s="141"/>
      <c r="H1580" s="142"/>
    </row>
    <row r="1581" customFormat="false" ht="13.5" hidden="false" customHeight="false" outlineLevel="0" collapsed="false">
      <c r="A1581" s="139" t="s">
        <v>2600</v>
      </c>
      <c r="B1581" s="110" t="s">
        <v>2512</v>
      </c>
      <c r="C1581" s="143" t="s">
        <v>21</v>
      </c>
      <c r="D1581" s="144" t="n">
        <v>1</v>
      </c>
      <c r="E1581" s="145" t="n">
        <v>42.163966</v>
      </c>
      <c r="F1581" s="32" t="n">
        <f aca="false">D1581*E1581</f>
        <v>42.163966</v>
      </c>
      <c r="G1581" s="141"/>
      <c r="H1581" s="142"/>
    </row>
    <row r="1582" customFormat="false" ht="94.5" hidden="false" customHeight="false" outlineLevel="0" collapsed="false">
      <c r="A1582" s="139" t="s">
        <v>2601</v>
      </c>
      <c r="B1582" s="110" t="s">
        <v>2602</v>
      </c>
      <c r="C1582" s="143" t="s">
        <v>21</v>
      </c>
      <c r="D1582" s="144" t="n">
        <v>1</v>
      </c>
      <c r="E1582" s="145" t="n">
        <v>2161.6205</v>
      </c>
      <c r="F1582" s="32" t="n">
        <f aca="false">D1582*E1582</f>
        <v>2161.6205</v>
      </c>
      <c r="G1582" s="141"/>
      <c r="H1582" s="142"/>
    </row>
    <row r="1583" customFormat="false" ht="54" hidden="false" customHeight="false" outlineLevel="0" collapsed="false">
      <c r="A1583" s="139" t="s">
        <v>2603</v>
      </c>
      <c r="B1583" s="110" t="s">
        <v>2604</v>
      </c>
      <c r="C1583" s="143" t="s">
        <v>21</v>
      </c>
      <c r="D1583" s="144" t="n">
        <v>1</v>
      </c>
      <c r="E1583" s="145" t="n">
        <v>2184.17654</v>
      </c>
      <c r="F1583" s="32" t="n">
        <f aca="false">D1583*E1583</f>
        <v>2184.17654</v>
      </c>
      <c r="G1583" s="141"/>
      <c r="H1583" s="142"/>
    </row>
    <row r="1584" customFormat="false" ht="94.5" hidden="false" customHeight="false" outlineLevel="0" collapsed="false">
      <c r="A1584" s="139" t="s">
        <v>2605</v>
      </c>
      <c r="B1584" s="110" t="s">
        <v>2606</v>
      </c>
      <c r="C1584" s="143" t="s">
        <v>21</v>
      </c>
      <c r="D1584" s="144" t="n">
        <v>1</v>
      </c>
      <c r="E1584" s="145" t="n">
        <v>2142.8238</v>
      </c>
      <c r="F1584" s="32" t="n">
        <f aca="false">D1584*E1584</f>
        <v>2142.8238</v>
      </c>
      <c r="G1584" s="141"/>
      <c r="H1584" s="142"/>
    </row>
    <row r="1585" customFormat="false" ht="40.5" hidden="false" customHeight="false" outlineLevel="0" collapsed="false">
      <c r="A1585" s="139" t="s">
        <v>2607</v>
      </c>
      <c r="B1585" s="115" t="s">
        <v>2466</v>
      </c>
      <c r="C1585" s="143"/>
      <c r="D1585" s="144"/>
      <c r="E1585" s="145" t="n">
        <v>0</v>
      </c>
      <c r="F1585" s="32" t="n">
        <f aca="false">D1585*E1585</f>
        <v>0</v>
      </c>
      <c r="G1585" s="141"/>
      <c r="H1585" s="142"/>
    </row>
    <row r="1586" customFormat="false" ht="13.5" hidden="false" customHeight="false" outlineLevel="0" collapsed="false">
      <c r="A1586" s="139" t="s">
        <v>2608</v>
      </c>
      <c r="B1586" s="115" t="s">
        <v>2468</v>
      </c>
      <c r="C1586" s="143" t="s">
        <v>84</v>
      </c>
      <c r="D1586" s="144" t="n">
        <v>313</v>
      </c>
      <c r="E1586" s="145" t="n">
        <v>0.652938</v>
      </c>
      <c r="F1586" s="32" t="n">
        <f aca="false">D1586*E1586</f>
        <v>204.369594</v>
      </c>
      <c r="G1586" s="141"/>
      <c r="H1586" s="142"/>
    </row>
    <row r="1587" customFormat="false" ht="13.5" hidden="false" customHeight="false" outlineLevel="0" collapsed="false">
      <c r="A1587" s="139" t="s">
        <v>2609</v>
      </c>
      <c r="B1587" s="115" t="s">
        <v>2470</v>
      </c>
      <c r="C1587" s="143" t="s">
        <v>84</v>
      </c>
      <c r="D1587" s="144" t="n">
        <v>325</v>
      </c>
      <c r="E1587" s="145" t="n">
        <v>0.732082</v>
      </c>
      <c r="F1587" s="32" t="n">
        <f aca="false">D1587*E1587</f>
        <v>237.92665</v>
      </c>
      <c r="G1587" s="141"/>
      <c r="H1587" s="142"/>
    </row>
    <row r="1588" customFormat="false" ht="13.5" hidden="false" customHeight="false" outlineLevel="0" collapsed="false">
      <c r="A1588" s="139" t="s">
        <v>2610</v>
      </c>
      <c r="B1588" s="115" t="s">
        <v>2472</v>
      </c>
      <c r="C1588" s="143" t="s">
        <v>84</v>
      </c>
      <c r="D1588" s="144" t="n">
        <v>5</v>
      </c>
      <c r="E1588" s="145" t="n">
        <v>0.880477</v>
      </c>
      <c r="F1588" s="32" t="n">
        <f aca="false">D1588*E1588</f>
        <v>4.402385</v>
      </c>
      <c r="G1588" s="141"/>
      <c r="H1588" s="142"/>
    </row>
    <row r="1589" customFormat="false" ht="13.5" hidden="false" customHeight="false" outlineLevel="0" collapsed="false">
      <c r="A1589" s="139" t="s">
        <v>2611</v>
      </c>
      <c r="B1589" s="115" t="s">
        <v>2474</v>
      </c>
      <c r="C1589" s="143" t="s">
        <v>84</v>
      </c>
      <c r="D1589" s="144" t="n">
        <v>5</v>
      </c>
      <c r="E1589" s="145" t="n">
        <v>0.929942</v>
      </c>
      <c r="F1589" s="32" t="n">
        <f aca="false">D1589*E1589</f>
        <v>4.64971</v>
      </c>
      <c r="G1589" s="141"/>
      <c r="H1589" s="142"/>
    </row>
    <row r="1590" customFormat="false" ht="13.5" hidden="false" customHeight="false" outlineLevel="0" collapsed="false">
      <c r="A1590" s="139" t="s">
        <v>2612</v>
      </c>
      <c r="B1590" s="115" t="s">
        <v>2476</v>
      </c>
      <c r="C1590" s="143" t="s">
        <v>84</v>
      </c>
      <c r="D1590" s="144" t="n">
        <v>10</v>
      </c>
      <c r="E1590" s="145" t="n">
        <v>0.999193</v>
      </c>
      <c r="F1590" s="32" t="n">
        <f aca="false">D1590*E1590</f>
        <v>9.99193</v>
      </c>
      <c r="G1590" s="141"/>
      <c r="H1590" s="142"/>
    </row>
    <row r="1591" customFormat="false" ht="27" hidden="false" customHeight="false" outlineLevel="0" collapsed="false">
      <c r="A1591" s="139" t="s">
        <v>2613</v>
      </c>
      <c r="B1591" s="115" t="s">
        <v>2478</v>
      </c>
      <c r="C1591" s="143"/>
      <c r="D1591" s="144"/>
      <c r="E1591" s="145" t="n">
        <v>0</v>
      </c>
      <c r="F1591" s="32" t="n">
        <f aca="false">D1591*E1591</f>
        <v>0</v>
      </c>
      <c r="G1591" s="141"/>
      <c r="H1591" s="142"/>
    </row>
    <row r="1592" customFormat="false" ht="13.5" hidden="false" customHeight="false" outlineLevel="0" collapsed="false">
      <c r="A1592" s="139" t="s">
        <v>2614</v>
      </c>
      <c r="B1592" s="115" t="s">
        <v>2480</v>
      </c>
      <c r="C1592" s="143" t="s">
        <v>84</v>
      </c>
      <c r="D1592" s="144" t="n">
        <v>8780</v>
      </c>
      <c r="E1592" s="145" t="n">
        <v>0.563901</v>
      </c>
      <c r="F1592" s="32" t="n">
        <f aca="false">D1592*E1592</f>
        <v>4951.05078</v>
      </c>
      <c r="G1592" s="141"/>
      <c r="H1592" s="142"/>
    </row>
    <row r="1593" customFormat="false" ht="13.5" hidden="false" customHeight="false" outlineLevel="0" collapsed="false">
      <c r="A1593" s="139" t="s">
        <v>2615</v>
      </c>
      <c r="B1593" s="115" t="s">
        <v>2482</v>
      </c>
      <c r="C1593" s="143" t="s">
        <v>84</v>
      </c>
      <c r="D1593" s="144" t="n">
        <v>20</v>
      </c>
      <c r="E1593" s="145" t="n">
        <v>0.544115</v>
      </c>
      <c r="F1593" s="32" t="n">
        <f aca="false">D1593*E1593</f>
        <v>10.8823</v>
      </c>
      <c r="G1593" s="141"/>
      <c r="H1593" s="142"/>
    </row>
    <row r="1594" customFormat="false" ht="13.5" hidden="false" customHeight="false" outlineLevel="0" collapsed="false">
      <c r="A1594" s="139" t="s">
        <v>2616</v>
      </c>
      <c r="B1594" s="115" t="s">
        <v>2617</v>
      </c>
      <c r="C1594" s="143" t="s">
        <v>84</v>
      </c>
      <c r="D1594" s="144" t="n">
        <v>52</v>
      </c>
      <c r="E1594" s="145" t="n">
        <v>0.623259</v>
      </c>
      <c r="F1594" s="32" t="n">
        <f aca="false">D1594*E1594</f>
        <v>32.409468</v>
      </c>
      <c r="G1594" s="141"/>
      <c r="H1594" s="142"/>
    </row>
    <row r="1595" customFormat="false" ht="13.5" hidden="false" customHeight="false" outlineLevel="0" collapsed="false">
      <c r="A1595" s="139" t="s">
        <v>2618</v>
      </c>
      <c r="B1595" s="115" t="s">
        <v>2619</v>
      </c>
      <c r="C1595" s="143" t="s">
        <v>84</v>
      </c>
      <c r="D1595" s="144" t="n">
        <v>240</v>
      </c>
      <c r="E1595" s="145" t="n">
        <v>1.177267</v>
      </c>
      <c r="F1595" s="32" t="n">
        <f aca="false">D1595*E1595</f>
        <v>282.54408</v>
      </c>
      <c r="G1595" s="141"/>
      <c r="H1595" s="142"/>
    </row>
    <row r="1596" customFormat="false" ht="13.5" hidden="false" customHeight="false" outlineLevel="0" collapsed="false">
      <c r="A1596" s="139" t="s">
        <v>2620</v>
      </c>
      <c r="B1596" s="115" t="s">
        <v>2621</v>
      </c>
      <c r="C1596" s="143" t="s">
        <v>84</v>
      </c>
      <c r="D1596" s="144" t="n">
        <v>450</v>
      </c>
      <c r="E1596" s="145" t="n">
        <v>0.623259</v>
      </c>
      <c r="F1596" s="32" t="n">
        <f aca="false">D1596*E1596</f>
        <v>280.46655</v>
      </c>
      <c r="G1596" s="141"/>
      <c r="H1596" s="142"/>
    </row>
    <row r="1597" customFormat="false" ht="27" hidden="false" customHeight="false" outlineLevel="0" collapsed="false">
      <c r="A1597" s="139" t="s">
        <v>2622</v>
      </c>
      <c r="B1597" s="115" t="s">
        <v>2623</v>
      </c>
      <c r="C1597" s="143" t="s">
        <v>84</v>
      </c>
      <c r="D1597" s="144" t="n">
        <v>500</v>
      </c>
      <c r="E1597" s="145" t="n">
        <v>0.89037</v>
      </c>
      <c r="F1597" s="32" t="n">
        <f aca="false">D1597*E1597</f>
        <v>445.185</v>
      </c>
      <c r="G1597" s="141"/>
      <c r="H1597" s="142"/>
    </row>
    <row r="1598" customFormat="false" ht="13.5" hidden="false" customHeight="false" outlineLevel="0" collapsed="false">
      <c r="A1598" s="139" t="s">
        <v>2624</v>
      </c>
      <c r="B1598" s="115" t="s">
        <v>2625</v>
      </c>
      <c r="C1598" s="143" t="s">
        <v>84</v>
      </c>
      <c r="D1598" s="144" t="n">
        <v>440</v>
      </c>
      <c r="E1598" s="145" t="n">
        <v>0.860691</v>
      </c>
      <c r="F1598" s="32" t="n">
        <f aca="false">D1598*E1598</f>
        <v>378.70404</v>
      </c>
      <c r="G1598" s="141"/>
      <c r="H1598" s="142"/>
    </row>
    <row r="1599" customFormat="false" ht="13.5" hidden="false" customHeight="false" outlineLevel="0" collapsed="false">
      <c r="A1599" s="139" t="s">
        <v>2626</v>
      </c>
      <c r="B1599" s="115" t="s">
        <v>2526</v>
      </c>
      <c r="C1599" s="143" t="s">
        <v>84</v>
      </c>
      <c r="D1599" s="144" t="n">
        <v>320</v>
      </c>
      <c r="E1599" s="145" t="n">
        <v>0.474864</v>
      </c>
      <c r="F1599" s="32" t="n">
        <f aca="false">D1599*E1599</f>
        <v>151.95648</v>
      </c>
      <c r="G1599" s="141"/>
      <c r="H1599" s="142"/>
    </row>
    <row r="1600" customFormat="false" ht="40.5" hidden="false" customHeight="false" outlineLevel="0" collapsed="false">
      <c r="A1600" s="139" t="s">
        <v>2627</v>
      </c>
      <c r="B1600" s="115" t="s">
        <v>2484</v>
      </c>
      <c r="C1600" s="143"/>
      <c r="D1600" s="144"/>
      <c r="E1600" s="145" t="n">
        <v>0</v>
      </c>
      <c r="F1600" s="32" t="n">
        <f aca="false">D1600*E1600</f>
        <v>0</v>
      </c>
      <c r="G1600" s="141"/>
      <c r="H1600" s="142"/>
    </row>
    <row r="1601" customFormat="false" ht="13.5" hidden="false" customHeight="false" outlineLevel="0" collapsed="false">
      <c r="A1601" s="139" t="s">
        <v>2628</v>
      </c>
      <c r="B1601" s="115" t="s">
        <v>2486</v>
      </c>
      <c r="C1601" s="143" t="s">
        <v>21</v>
      </c>
      <c r="D1601" s="144" t="n">
        <v>2</v>
      </c>
      <c r="E1601" s="145" t="n">
        <v>5.272969</v>
      </c>
      <c r="F1601" s="32" t="n">
        <f aca="false">D1601*E1601</f>
        <v>10.545938</v>
      </c>
      <c r="G1601" s="141"/>
      <c r="H1601" s="142"/>
    </row>
    <row r="1602" customFormat="false" ht="13.5" hidden="false" customHeight="false" outlineLevel="0" collapsed="false">
      <c r="A1602" s="139" t="s">
        <v>2629</v>
      </c>
      <c r="B1602" s="115" t="s">
        <v>2488</v>
      </c>
      <c r="C1602" s="143" t="s">
        <v>21</v>
      </c>
      <c r="D1602" s="144" t="n">
        <v>52</v>
      </c>
      <c r="E1602" s="145" t="n">
        <v>5.352113</v>
      </c>
      <c r="F1602" s="32" t="n">
        <f aca="false">D1602*E1602</f>
        <v>278.309876</v>
      </c>
      <c r="G1602" s="141"/>
      <c r="H1602" s="142"/>
    </row>
    <row r="1603" customFormat="false" ht="13.5" hidden="false" customHeight="false" outlineLevel="0" collapsed="false">
      <c r="A1603" s="139" t="s">
        <v>2630</v>
      </c>
      <c r="B1603" s="115" t="s">
        <v>2490</v>
      </c>
      <c r="C1603" s="143" t="s">
        <v>21</v>
      </c>
      <c r="D1603" s="144" t="n">
        <v>44</v>
      </c>
      <c r="E1603" s="145" t="n">
        <v>7.439536</v>
      </c>
      <c r="F1603" s="32" t="n">
        <f aca="false">D1603*E1603</f>
        <v>327.339584</v>
      </c>
      <c r="G1603" s="141"/>
      <c r="H1603" s="142"/>
    </row>
    <row r="1604" customFormat="false" ht="81" hidden="false" customHeight="false" outlineLevel="0" collapsed="false">
      <c r="A1604" s="139" t="s">
        <v>2631</v>
      </c>
      <c r="B1604" s="115" t="s">
        <v>2632</v>
      </c>
      <c r="C1604" s="143" t="s">
        <v>21</v>
      </c>
      <c r="D1604" s="144" t="n">
        <v>1</v>
      </c>
      <c r="E1604" s="145" t="n">
        <v>183.267825</v>
      </c>
      <c r="F1604" s="32" t="n">
        <f aca="false">D1604*E1604</f>
        <v>183.267825</v>
      </c>
      <c r="G1604" s="141"/>
      <c r="H1604" s="142"/>
    </row>
    <row r="1605" customFormat="false" ht="54" hidden="false" customHeight="false" outlineLevel="0" collapsed="false">
      <c r="A1605" s="139" t="s">
        <v>2633</v>
      </c>
      <c r="B1605" s="115" t="s">
        <v>2634</v>
      </c>
      <c r="C1605" s="143" t="s">
        <v>21</v>
      </c>
      <c r="D1605" s="144" t="n">
        <v>1</v>
      </c>
      <c r="E1605" s="145" t="n">
        <v>140.035415</v>
      </c>
      <c r="F1605" s="32" t="n">
        <f aca="false">D1605*E1605</f>
        <v>140.035415</v>
      </c>
      <c r="G1605" s="141"/>
      <c r="H1605" s="142"/>
    </row>
    <row r="1606" customFormat="false" ht="27" hidden="false" customHeight="false" outlineLevel="0" collapsed="false">
      <c r="A1606" s="139" t="s">
        <v>2635</v>
      </c>
      <c r="B1606" s="115" t="s">
        <v>2531</v>
      </c>
      <c r="C1606" s="143"/>
      <c r="D1606" s="144"/>
      <c r="E1606" s="145" t="n">
        <v>0</v>
      </c>
      <c r="F1606" s="32" t="n">
        <f aca="false">D1606*E1606</f>
        <v>0</v>
      </c>
      <c r="G1606" s="141"/>
      <c r="H1606" s="142"/>
    </row>
    <row r="1607" customFormat="false" ht="13.5" hidden="false" customHeight="false" outlineLevel="0" collapsed="false">
      <c r="A1607" s="139" t="s">
        <v>2636</v>
      </c>
      <c r="B1607" s="115" t="s">
        <v>2533</v>
      </c>
      <c r="C1607" s="143" t="s">
        <v>21</v>
      </c>
      <c r="D1607" s="144" t="n">
        <v>1</v>
      </c>
      <c r="E1607" s="145" t="n">
        <v>78.1547</v>
      </c>
      <c r="F1607" s="32" t="n">
        <f aca="false">D1607*E1607</f>
        <v>78.1547</v>
      </c>
      <c r="G1607" s="141"/>
      <c r="H1607" s="142"/>
    </row>
    <row r="1608" customFormat="false" ht="13.5" hidden="false" customHeight="false" outlineLevel="0" collapsed="false">
      <c r="A1608" s="139" t="s">
        <v>2637</v>
      </c>
      <c r="B1608" s="115" t="s">
        <v>2638</v>
      </c>
      <c r="C1608" s="143" t="s">
        <v>21</v>
      </c>
      <c r="D1608" s="144" t="n">
        <v>1</v>
      </c>
      <c r="E1608" s="145" t="n">
        <v>12.455287</v>
      </c>
      <c r="F1608" s="32" t="n">
        <f aca="false">D1608*E1608</f>
        <v>12.455287</v>
      </c>
      <c r="G1608" s="141"/>
      <c r="H1608" s="142"/>
    </row>
    <row r="1609" customFormat="false" ht="13.5" hidden="false" customHeight="false" outlineLevel="0" collapsed="false">
      <c r="A1609" s="139" t="s">
        <v>2639</v>
      </c>
      <c r="B1609" s="115" t="s">
        <v>2640</v>
      </c>
      <c r="C1609" s="143" t="s">
        <v>21</v>
      </c>
      <c r="D1609" s="144" t="n">
        <v>1</v>
      </c>
      <c r="E1609" s="145" t="n">
        <v>7.993544</v>
      </c>
      <c r="F1609" s="32" t="n">
        <f aca="false">D1609*E1609</f>
        <v>7.993544</v>
      </c>
      <c r="G1609" s="141"/>
      <c r="H1609" s="142"/>
    </row>
    <row r="1610" customFormat="false" ht="13.5" hidden="false" customHeight="false" outlineLevel="0" collapsed="false">
      <c r="A1610" s="139" t="s">
        <v>2641</v>
      </c>
      <c r="B1610" s="115" t="s">
        <v>2535</v>
      </c>
      <c r="C1610" s="143" t="s">
        <v>21</v>
      </c>
      <c r="D1610" s="144" t="n">
        <v>5</v>
      </c>
      <c r="E1610" s="145" t="n">
        <v>2.958007</v>
      </c>
      <c r="F1610" s="32" t="n">
        <f aca="false">D1610*E1610</f>
        <v>14.790035</v>
      </c>
      <c r="G1610" s="141"/>
      <c r="H1610" s="142"/>
    </row>
    <row r="1611" customFormat="false" ht="40.5" hidden="false" customHeight="false" outlineLevel="0" collapsed="false">
      <c r="A1611" s="139" t="s">
        <v>2642</v>
      </c>
      <c r="B1611" s="115" t="s">
        <v>2537</v>
      </c>
      <c r="C1611" s="143" t="s">
        <v>21</v>
      </c>
      <c r="D1611" s="144" t="n">
        <v>16</v>
      </c>
      <c r="E1611" s="145" t="n">
        <v>47.842548</v>
      </c>
      <c r="F1611" s="32" t="n">
        <f aca="false">D1611*E1611</f>
        <v>765.480768</v>
      </c>
      <c r="G1611" s="141"/>
      <c r="H1611" s="142"/>
    </row>
    <row r="1612" customFormat="false" ht="40.5" hidden="false" customHeight="false" outlineLevel="0" collapsed="false">
      <c r="A1612" s="139" t="s">
        <v>2643</v>
      </c>
      <c r="B1612" s="115" t="s">
        <v>2539</v>
      </c>
      <c r="C1612" s="143" t="s">
        <v>21</v>
      </c>
      <c r="D1612" s="144" t="n">
        <v>16</v>
      </c>
      <c r="E1612" s="145" t="n">
        <v>57.052931</v>
      </c>
      <c r="F1612" s="32" t="n">
        <f aca="false">D1612*E1612</f>
        <v>912.846896</v>
      </c>
      <c r="G1612" s="141"/>
      <c r="H1612" s="142"/>
    </row>
    <row r="1613" customFormat="false" ht="40.5" hidden="false" customHeight="false" outlineLevel="0" collapsed="false">
      <c r="A1613" s="139" t="s">
        <v>2644</v>
      </c>
      <c r="B1613" s="115" t="s">
        <v>2541</v>
      </c>
      <c r="C1613" s="143" t="s">
        <v>21</v>
      </c>
      <c r="D1613" s="144" t="n">
        <v>16</v>
      </c>
      <c r="E1613" s="145" t="n">
        <v>36.000627</v>
      </c>
      <c r="F1613" s="32" t="n">
        <f aca="false">D1613*E1613</f>
        <v>576.010032</v>
      </c>
      <c r="G1613" s="141"/>
      <c r="H1613" s="142"/>
    </row>
    <row r="1614" customFormat="false" ht="40.5" hidden="false" customHeight="false" outlineLevel="0" collapsed="false">
      <c r="A1614" s="139" t="s">
        <v>2645</v>
      </c>
      <c r="B1614" s="115" t="s">
        <v>2543</v>
      </c>
      <c r="C1614" s="143" t="s">
        <v>21</v>
      </c>
      <c r="D1614" s="144" t="n">
        <v>16</v>
      </c>
      <c r="E1614" s="145" t="n">
        <v>43.895241</v>
      </c>
      <c r="F1614" s="32" t="n">
        <f aca="false">D1614*E1614</f>
        <v>702.323856</v>
      </c>
      <c r="G1614" s="141"/>
      <c r="H1614" s="142"/>
    </row>
    <row r="1615" customFormat="false" ht="40.5" hidden="false" customHeight="false" outlineLevel="0" collapsed="false">
      <c r="A1615" s="139" t="s">
        <v>2646</v>
      </c>
      <c r="B1615" s="115" t="s">
        <v>2545</v>
      </c>
      <c r="C1615" s="143" t="s">
        <v>21</v>
      </c>
      <c r="D1615" s="144" t="n">
        <v>16</v>
      </c>
      <c r="E1615" s="145" t="n">
        <v>32.498505</v>
      </c>
      <c r="F1615" s="32" t="n">
        <f aca="false">D1615*E1615</f>
        <v>519.97608</v>
      </c>
      <c r="G1615" s="141"/>
      <c r="H1615" s="142"/>
    </row>
    <row r="1616" customFormat="false" ht="40.5" hidden="false" customHeight="false" outlineLevel="0" collapsed="false">
      <c r="A1616" s="139" t="s">
        <v>2647</v>
      </c>
      <c r="B1616" s="115" t="s">
        <v>2494</v>
      </c>
      <c r="C1616" s="143" t="s">
        <v>21</v>
      </c>
      <c r="D1616" s="144" t="n">
        <v>1</v>
      </c>
      <c r="E1616" s="145" t="n">
        <v>234.95875</v>
      </c>
      <c r="F1616" s="32" t="n">
        <f aca="false">D1616*E1616</f>
        <v>234.95875</v>
      </c>
      <c r="G1616" s="141"/>
      <c r="H1616" s="142"/>
    </row>
    <row r="1617" customFormat="false" ht="27" hidden="false" customHeight="false" outlineLevel="0" collapsed="false">
      <c r="A1617" s="139" t="s">
        <v>2648</v>
      </c>
      <c r="B1617" s="115" t="s">
        <v>2649</v>
      </c>
      <c r="C1617" s="143" t="s">
        <v>21</v>
      </c>
      <c r="D1617" s="144" t="n">
        <v>1</v>
      </c>
      <c r="E1617" s="145" t="n">
        <v>183.267825</v>
      </c>
      <c r="F1617" s="32" t="n">
        <f aca="false">D1617*E1617</f>
        <v>183.267825</v>
      </c>
      <c r="G1617" s="141"/>
      <c r="H1617" s="142"/>
    </row>
    <row r="1618" customFormat="false" ht="13.5" hidden="false" customHeight="false" outlineLevel="0" collapsed="false">
      <c r="A1618" s="139" t="s">
        <v>2650</v>
      </c>
      <c r="B1618" s="115" t="s">
        <v>2651</v>
      </c>
      <c r="C1618" s="143"/>
      <c r="D1618" s="144"/>
      <c r="E1618" s="145" t="n">
        <v>0</v>
      </c>
      <c r="F1618" s="32" t="n">
        <f aca="false">D1618*E1618</f>
        <v>0</v>
      </c>
      <c r="G1618" s="141"/>
      <c r="H1618" s="142"/>
    </row>
    <row r="1619" customFormat="false" ht="27" hidden="false" customHeight="false" outlineLevel="0" collapsed="false">
      <c r="A1619" s="139" t="s">
        <v>2652</v>
      </c>
      <c r="B1619" s="115" t="s">
        <v>2653</v>
      </c>
      <c r="C1619" s="143" t="s">
        <v>21</v>
      </c>
      <c r="D1619" s="144" t="n">
        <v>1</v>
      </c>
      <c r="E1619" s="145" t="n">
        <v>515.02958</v>
      </c>
      <c r="F1619" s="32" t="n">
        <f aca="false">D1619*E1619</f>
        <v>515.02958</v>
      </c>
      <c r="G1619" s="141"/>
      <c r="H1619" s="142"/>
    </row>
    <row r="1620" customFormat="false" ht="40.5" hidden="false" customHeight="false" outlineLevel="0" collapsed="false">
      <c r="A1620" s="139" t="s">
        <v>2654</v>
      </c>
      <c r="B1620" s="115" t="s">
        <v>2655</v>
      </c>
      <c r="C1620" s="143" t="s">
        <v>21</v>
      </c>
      <c r="D1620" s="144" t="n">
        <v>11</v>
      </c>
      <c r="E1620" s="145" t="n">
        <v>67.292186</v>
      </c>
      <c r="F1620" s="32" t="n">
        <f aca="false">D1620*E1620</f>
        <v>740.214046</v>
      </c>
      <c r="G1620" s="141"/>
      <c r="H1620" s="142"/>
    </row>
    <row r="1621" customFormat="false" ht="54" hidden="false" customHeight="false" outlineLevel="0" collapsed="false">
      <c r="A1621" s="139" t="s">
        <v>2656</v>
      </c>
      <c r="B1621" s="115" t="s">
        <v>2657</v>
      </c>
      <c r="C1621" s="143" t="s">
        <v>21</v>
      </c>
      <c r="D1621" s="144" t="n">
        <v>10</v>
      </c>
      <c r="E1621" s="145" t="n">
        <v>186.08733</v>
      </c>
      <c r="F1621" s="32" t="n">
        <f aca="false">D1621*E1621</f>
        <v>1860.8733</v>
      </c>
      <c r="G1621" s="141"/>
      <c r="H1621" s="142"/>
    </row>
    <row r="1622" customFormat="false" ht="27" hidden="false" customHeight="false" outlineLevel="0" collapsed="false">
      <c r="A1622" s="139" t="s">
        <v>2658</v>
      </c>
      <c r="B1622" s="115" t="s">
        <v>2129</v>
      </c>
      <c r="C1622" s="143"/>
      <c r="D1622" s="144"/>
      <c r="E1622" s="145" t="n">
        <v>0</v>
      </c>
      <c r="F1622" s="32" t="n">
        <f aca="false">D1622*E1622</f>
        <v>0</v>
      </c>
      <c r="G1622" s="141"/>
      <c r="H1622" s="142"/>
    </row>
    <row r="1623" customFormat="false" ht="13.5" hidden="false" customHeight="false" outlineLevel="0" collapsed="false">
      <c r="A1623" s="139" t="s">
        <v>2659</v>
      </c>
      <c r="B1623" s="115" t="s">
        <v>2660</v>
      </c>
      <c r="C1623" s="143" t="s">
        <v>84</v>
      </c>
      <c r="D1623" s="144" t="n">
        <v>640</v>
      </c>
      <c r="E1623" s="145" t="n">
        <v>0.662831</v>
      </c>
      <c r="F1623" s="32" t="n">
        <f aca="false">D1623*E1623</f>
        <v>424.21184</v>
      </c>
      <c r="G1623" s="141"/>
      <c r="H1623" s="142"/>
    </row>
    <row r="1624" customFormat="false" ht="27" hidden="false" customHeight="false" outlineLevel="0" collapsed="false">
      <c r="A1624" s="139" t="s">
        <v>2661</v>
      </c>
      <c r="B1624" s="115" t="s">
        <v>2478</v>
      </c>
      <c r="C1624" s="143"/>
      <c r="D1624" s="144"/>
      <c r="E1624" s="145" t="n">
        <v>0</v>
      </c>
      <c r="F1624" s="32" t="n">
        <f aca="false">D1624*E1624</f>
        <v>0</v>
      </c>
      <c r="G1624" s="141"/>
      <c r="H1624" s="142"/>
    </row>
    <row r="1625" customFormat="false" ht="13.5" hidden="false" customHeight="false" outlineLevel="0" collapsed="false">
      <c r="A1625" s="139" t="s">
        <v>2662</v>
      </c>
      <c r="B1625" s="115" t="s">
        <v>2663</v>
      </c>
      <c r="C1625" s="143" t="s">
        <v>84</v>
      </c>
      <c r="D1625" s="144" t="n">
        <v>310</v>
      </c>
      <c r="E1625" s="145" t="n">
        <v>0.613366</v>
      </c>
      <c r="F1625" s="32" t="n">
        <f aca="false">D1625*E1625</f>
        <v>190.14346</v>
      </c>
      <c r="G1625" s="141"/>
      <c r="H1625" s="142"/>
    </row>
    <row r="1626" customFormat="false" ht="13.5" hidden="false" customHeight="false" outlineLevel="0" collapsed="false">
      <c r="A1626" s="139" t="s">
        <v>2664</v>
      </c>
      <c r="B1626" s="115" t="s">
        <v>2665</v>
      </c>
      <c r="C1626" s="143" t="s">
        <v>84</v>
      </c>
      <c r="D1626" s="144" t="n">
        <v>1315</v>
      </c>
      <c r="E1626" s="145" t="n">
        <v>0.79144</v>
      </c>
      <c r="F1626" s="32" t="n">
        <f aca="false">D1626*E1626</f>
        <v>1040.7436</v>
      </c>
      <c r="G1626" s="141"/>
      <c r="H1626" s="142"/>
    </row>
    <row r="1627" customFormat="false" ht="94.5" hidden="false" customHeight="false" outlineLevel="0" collapsed="false">
      <c r="A1627" s="139" t="s">
        <v>2666</v>
      </c>
      <c r="B1627" s="115" t="s">
        <v>2667</v>
      </c>
      <c r="C1627" s="143" t="s">
        <v>21</v>
      </c>
      <c r="D1627" s="144" t="n">
        <v>1</v>
      </c>
      <c r="E1627" s="145" t="n">
        <v>140.97525</v>
      </c>
      <c r="F1627" s="32" t="n">
        <f aca="false">D1627*E1627</f>
        <v>140.97525</v>
      </c>
      <c r="G1627" s="141"/>
      <c r="H1627" s="142"/>
    </row>
    <row r="1628" customFormat="false" ht="13.5" hidden="false" customHeight="false" outlineLevel="0" collapsed="false">
      <c r="A1628" s="139" t="s">
        <v>2668</v>
      </c>
      <c r="B1628" s="115" t="s">
        <v>2669</v>
      </c>
      <c r="C1628" s="143"/>
      <c r="D1628" s="144"/>
      <c r="E1628" s="145" t="n">
        <v>0</v>
      </c>
      <c r="F1628" s="32" t="n">
        <f aca="false">D1628*E1628</f>
        <v>0</v>
      </c>
      <c r="G1628" s="141"/>
      <c r="H1628" s="142"/>
    </row>
    <row r="1629" customFormat="false" ht="40.5" hidden="false" customHeight="false" outlineLevel="0" collapsed="false">
      <c r="A1629" s="139" t="s">
        <v>2670</v>
      </c>
      <c r="B1629" s="115" t="s">
        <v>2655</v>
      </c>
      <c r="C1629" s="143" t="s">
        <v>21</v>
      </c>
      <c r="D1629" s="144" t="n">
        <v>15</v>
      </c>
      <c r="E1629" s="145" t="n">
        <v>67.292186</v>
      </c>
      <c r="F1629" s="32" t="n">
        <f aca="false">D1629*E1629</f>
        <v>1009.38279</v>
      </c>
      <c r="G1629" s="141"/>
      <c r="H1629" s="142"/>
    </row>
    <row r="1630" customFormat="false" ht="40.5" hidden="false" customHeight="false" outlineLevel="0" collapsed="false">
      <c r="A1630" s="139" t="s">
        <v>2671</v>
      </c>
      <c r="B1630" s="115" t="s">
        <v>2672</v>
      </c>
      <c r="C1630" s="143" t="s">
        <v>21</v>
      </c>
      <c r="D1630" s="144" t="n">
        <v>1</v>
      </c>
      <c r="E1630" s="145" t="n">
        <v>135.712174</v>
      </c>
      <c r="F1630" s="32" t="n">
        <f aca="false">D1630*E1630</f>
        <v>135.712174</v>
      </c>
      <c r="G1630" s="141"/>
      <c r="H1630" s="142"/>
    </row>
    <row r="1631" customFormat="false" ht="54" hidden="false" customHeight="false" outlineLevel="0" collapsed="false">
      <c r="A1631" s="139" t="s">
        <v>2673</v>
      </c>
      <c r="B1631" s="110" t="s">
        <v>2657</v>
      </c>
      <c r="C1631" s="143" t="s">
        <v>21</v>
      </c>
      <c r="D1631" s="144" t="n">
        <v>4</v>
      </c>
      <c r="E1631" s="145" t="n">
        <v>186.08733</v>
      </c>
      <c r="F1631" s="32" t="n">
        <f aca="false">D1631*E1631</f>
        <v>744.34932</v>
      </c>
      <c r="G1631" s="141"/>
      <c r="H1631" s="142"/>
    </row>
    <row r="1632" customFormat="false" ht="27" hidden="false" customHeight="false" outlineLevel="0" collapsed="false">
      <c r="A1632" s="139" t="s">
        <v>2674</v>
      </c>
      <c r="B1632" s="110" t="s">
        <v>2129</v>
      </c>
      <c r="C1632" s="143"/>
      <c r="D1632" s="144"/>
      <c r="E1632" s="145" t="n">
        <v>0</v>
      </c>
      <c r="F1632" s="32" t="n">
        <f aca="false">D1632*E1632</f>
        <v>0</v>
      </c>
      <c r="G1632" s="141"/>
      <c r="H1632" s="142"/>
    </row>
    <row r="1633" customFormat="false" ht="13.5" hidden="false" customHeight="false" outlineLevel="0" collapsed="false">
      <c r="A1633" s="139" t="s">
        <v>2675</v>
      </c>
      <c r="B1633" s="110" t="s">
        <v>2660</v>
      </c>
      <c r="C1633" s="143" t="s">
        <v>84</v>
      </c>
      <c r="D1633" s="144" t="n">
        <v>248</v>
      </c>
      <c r="E1633" s="145" t="n">
        <v>0.662831</v>
      </c>
      <c r="F1633" s="32" t="n">
        <f aca="false">D1633*E1633</f>
        <v>164.382088</v>
      </c>
      <c r="G1633" s="141"/>
      <c r="H1633" s="142"/>
    </row>
    <row r="1634" customFormat="false" ht="27" hidden="false" customHeight="false" outlineLevel="0" collapsed="false">
      <c r="A1634" s="139" t="s">
        <v>2676</v>
      </c>
      <c r="B1634" s="110" t="s">
        <v>2478</v>
      </c>
      <c r="C1634" s="143"/>
      <c r="D1634" s="144"/>
      <c r="E1634" s="145" t="n">
        <v>0</v>
      </c>
      <c r="F1634" s="32" t="n">
        <f aca="false">D1634*E1634</f>
        <v>0</v>
      </c>
      <c r="G1634" s="141"/>
      <c r="H1634" s="142"/>
    </row>
    <row r="1635" customFormat="false" ht="13.5" hidden="false" customHeight="false" outlineLevel="0" collapsed="false">
      <c r="A1635" s="139" t="s">
        <v>2677</v>
      </c>
      <c r="B1635" s="110" t="s">
        <v>2663</v>
      </c>
      <c r="C1635" s="143" t="s">
        <v>84</v>
      </c>
      <c r="D1635" s="144" t="n">
        <v>162</v>
      </c>
      <c r="E1635" s="145" t="n">
        <v>0.613366</v>
      </c>
      <c r="F1635" s="32" t="n">
        <f aca="false">D1635*E1635</f>
        <v>99.365292</v>
      </c>
      <c r="G1635" s="141"/>
      <c r="H1635" s="142"/>
    </row>
    <row r="1636" customFormat="false" ht="13.5" hidden="false" customHeight="false" outlineLevel="0" collapsed="false">
      <c r="A1636" s="139" t="s">
        <v>2678</v>
      </c>
      <c r="B1636" s="110" t="s">
        <v>2665</v>
      </c>
      <c r="C1636" s="143" t="s">
        <v>84</v>
      </c>
      <c r="D1636" s="144" t="n">
        <v>82</v>
      </c>
      <c r="E1636" s="145" t="n">
        <v>0.79144</v>
      </c>
      <c r="F1636" s="32" t="n">
        <f aca="false">D1636*E1636</f>
        <v>64.89808</v>
      </c>
      <c r="G1636" s="141"/>
      <c r="H1636" s="142"/>
    </row>
    <row r="1637" customFormat="false" ht="94.5" hidden="false" customHeight="false" outlineLevel="0" collapsed="false">
      <c r="A1637" s="139" t="s">
        <v>2679</v>
      </c>
      <c r="B1637" s="110" t="s">
        <v>2680</v>
      </c>
      <c r="C1637" s="143" t="s">
        <v>21</v>
      </c>
      <c r="D1637" s="144" t="n">
        <v>1</v>
      </c>
      <c r="E1637" s="145" t="n">
        <v>140.97525</v>
      </c>
      <c r="F1637" s="32" t="n">
        <f aca="false">D1637*E1637</f>
        <v>140.97525</v>
      </c>
      <c r="G1637" s="141"/>
      <c r="H1637" s="142"/>
    </row>
    <row r="1638" customFormat="false" ht="13.5" hidden="false" customHeight="false" outlineLevel="0" collapsed="false">
      <c r="A1638" s="139" t="s">
        <v>2681</v>
      </c>
      <c r="B1638" s="110" t="s">
        <v>2682</v>
      </c>
      <c r="C1638" s="143"/>
      <c r="D1638" s="144"/>
      <c r="E1638" s="145" t="n">
        <v>0</v>
      </c>
      <c r="F1638" s="32" t="n">
        <f aca="false">D1638*E1638</f>
        <v>0</v>
      </c>
      <c r="G1638" s="141"/>
      <c r="H1638" s="142"/>
    </row>
    <row r="1639" customFormat="false" ht="40.5" hidden="false" customHeight="false" outlineLevel="0" collapsed="false">
      <c r="A1639" s="139" t="s">
        <v>2683</v>
      </c>
      <c r="B1639" s="110" t="s">
        <v>2655</v>
      </c>
      <c r="C1639" s="143" t="s">
        <v>21</v>
      </c>
      <c r="D1639" s="144" t="n">
        <v>13</v>
      </c>
      <c r="E1639" s="145" t="n">
        <v>67.292186</v>
      </c>
      <c r="F1639" s="32" t="n">
        <f aca="false">D1639*E1639</f>
        <v>874.798418</v>
      </c>
      <c r="G1639" s="141"/>
      <c r="H1639" s="142"/>
    </row>
    <row r="1640" customFormat="false" ht="40.5" hidden="false" customHeight="false" outlineLevel="0" collapsed="false">
      <c r="A1640" s="139" t="s">
        <v>2684</v>
      </c>
      <c r="B1640" s="110" t="s">
        <v>2672</v>
      </c>
      <c r="C1640" s="143" t="s">
        <v>21</v>
      </c>
      <c r="D1640" s="144" t="n">
        <v>1</v>
      </c>
      <c r="E1640" s="145" t="n">
        <v>135.712174</v>
      </c>
      <c r="F1640" s="32" t="n">
        <f aca="false">D1640*E1640</f>
        <v>135.712174</v>
      </c>
      <c r="G1640" s="141"/>
      <c r="H1640" s="142"/>
    </row>
    <row r="1641" customFormat="false" ht="54" hidden="false" customHeight="false" outlineLevel="0" collapsed="false">
      <c r="A1641" s="139" t="s">
        <v>2685</v>
      </c>
      <c r="B1641" s="110" t="s">
        <v>2657</v>
      </c>
      <c r="C1641" s="143" t="s">
        <v>21</v>
      </c>
      <c r="D1641" s="144" t="n">
        <v>4</v>
      </c>
      <c r="E1641" s="145" t="n">
        <v>186.08733</v>
      </c>
      <c r="F1641" s="32" t="n">
        <f aca="false">D1641*E1641</f>
        <v>744.34932</v>
      </c>
      <c r="G1641" s="141"/>
      <c r="H1641" s="142"/>
    </row>
    <row r="1642" customFormat="false" ht="27" hidden="false" customHeight="false" outlineLevel="0" collapsed="false">
      <c r="A1642" s="139" t="s">
        <v>2686</v>
      </c>
      <c r="B1642" s="110" t="s">
        <v>2129</v>
      </c>
      <c r="C1642" s="143"/>
      <c r="D1642" s="144"/>
      <c r="E1642" s="145" t="n">
        <v>0</v>
      </c>
      <c r="F1642" s="32" t="n">
        <f aca="false">D1642*E1642</f>
        <v>0</v>
      </c>
      <c r="G1642" s="141"/>
      <c r="H1642" s="142"/>
    </row>
    <row r="1643" customFormat="false" ht="13.5" hidden="false" customHeight="false" outlineLevel="0" collapsed="false">
      <c r="A1643" s="139" t="s">
        <v>2687</v>
      </c>
      <c r="B1643" s="110" t="s">
        <v>2660</v>
      </c>
      <c r="C1643" s="143" t="s">
        <v>84</v>
      </c>
      <c r="D1643" s="144" t="n">
        <v>242</v>
      </c>
      <c r="E1643" s="145" t="n">
        <v>0.662831</v>
      </c>
      <c r="F1643" s="32" t="n">
        <f aca="false">D1643*E1643</f>
        <v>160.405102</v>
      </c>
      <c r="G1643" s="141"/>
      <c r="H1643" s="142"/>
    </row>
    <row r="1644" customFormat="false" ht="27" hidden="false" customHeight="false" outlineLevel="0" collapsed="false">
      <c r="A1644" s="139" t="s">
        <v>2688</v>
      </c>
      <c r="B1644" s="110" t="s">
        <v>2478</v>
      </c>
      <c r="C1644" s="143"/>
      <c r="D1644" s="144"/>
      <c r="E1644" s="145" t="n">
        <v>0</v>
      </c>
      <c r="F1644" s="32" t="n">
        <f aca="false">D1644*E1644</f>
        <v>0</v>
      </c>
      <c r="G1644" s="141"/>
      <c r="H1644" s="142"/>
    </row>
    <row r="1645" customFormat="false" ht="13.5" hidden="false" customHeight="false" outlineLevel="0" collapsed="false">
      <c r="A1645" s="139" t="s">
        <v>2689</v>
      </c>
      <c r="B1645" s="110" t="s">
        <v>2663</v>
      </c>
      <c r="C1645" s="143" t="s">
        <v>84</v>
      </c>
      <c r="D1645" s="144" t="n">
        <v>148</v>
      </c>
      <c r="E1645" s="145" t="n">
        <v>0.613366</v>
      </c>
      <c r="F1645" s="32" t="n">
        <f aca="false">D1645*E1645</f>
        <v>90.778168</v>
      </c>
      <c r="G1645" s="141"/>
      <c r="H1645" s="142"/>
    </row>
    <row r="1646" customFormat="false" ht="13.5" hidden="false" customHeight="false" outlineLevel="0" collapsed="false">
      <c r="A1646" s="139" t="s">
        <v>2690</v>
      </c>
      <c r="B1646" s="110" t="s">
        <v>2665</v>
      </c>
      <c r="C1646" s="143" t="s">
        <v>84</v>
      </c>
      <c r="D1646" s="144" t="n">
        <v>94</v>
      </c>
      <c r="E1646" s="145" t="n">
        <v>0.79144</v>
      </c>
      <c r="F1646" s="32" t="n">
        <f aca="false">D1646*E1646</f>
        <v>74.39536</v>
      </c>
      <c r="G1646" s="141"/>
      <c r="H1646" s="142"/>
    </row>
    <row r="1647" customFormat="false" ht="94.5" hidden="false" customHeight="false" outlineLevel="0" collapsed="false">
      <c r="A1647" s="139" t="s">
        <v>2691</v>
      </c>
      <c r="B1647" s="110" t="s">
        <v>2692</v>
      </c>
      <c r="C1647" s="143" t="s">
        <v>21</v>
      </c>
      <c r="D1647" s="144" t="n">
        <v>1</v>
      </c>
      <c r="E1647" s="145" t="n">
        <v>140.97525</v>
      </c>
      <c r="F1647" s="32" t="n">
        <f aca="false">D1647*E1647</f>
        <v>140.97525</v>
      </c>
      <c r="G1647" s="141"/>
      <c r="H1647" s="142"/>
    </row>
    <row r="1648" customFormat="false" ht="13.5" hidden="false" customHeight="false" outlineLevel="0" collapsed="false">
      <c r="A1648" s="139" t="s">
        <v>2693</v>
      </c>
      <c r="B1648" s="110" t="s">
        <v>2694</v>
      </c>
      <c r="C1648" s="143"/>
      <c r="D1648" s="144"/>
      <c r="E1648" s="145" t="n">
        <v>0</v>
      </c>
      <c r="F1648" s="32" t="n">
        <f aca="false">D1648*E1648</f>
        <v>0</v>
      </c>
      <c r="G1648" s="141"/>
      <c r="H1648" s="142"/>
    </row>
    <row r="1649" customFormat="false" ht="40.5" hidden="false" customHeight="false" outlineLevel="0" collapsed="false">
      <c r="A1649" s="139" t="s">
        <v>2695</v>
      </c>
      <c r="B1649" s="110" t="s">
        <v>2655</v>
      </c>
      <c r="C1649" s="143" t="s">
        <v>21</v>
      </c>
      <c r="D1649" s="144" t="n">
        <v>11</v>
      </c>
      <c r="E1649" s="145" t="n">
        <v>67.292186</v>
      </c>
      <c r="F1649" s="32" t="n">
        <f aca="false">D1649*E1649</f>
        <v>740.214046</v>
      </c>
      <c r="G1649" s="141"/>
      <c r="H1649" s="142"/>
    </row>
    <row r="1650" customFormat="false" ht="54" hidden="false" customHeight="false" outlineLevel="0" collapsed="false">
      <c r="A1650" s="139" t="s">
        <v>2696</v>
      </c>
      <c r="B1650" s="110" t="s">
        <v>2657</v>
      </c>
      <c r="C1650" s="143" t="s">
        <v>21</v>
      </c>
      <c r="D1650" s="144" t="n">
        <v>6</v>
      </c>
      <c r="E1650" s="145" t="n">
        <v>186.08733</v>
      </c>
      <c r="F1650" s="32" t="n">
        <f aca="false">D1650*E1650</f>
        <v>1116.52398</v>
      </c>
      <c r="G1650" s="141"/>
      <c r="H1650" s="142"/>
    </row>
    <row r="1651" customFormat="false" ht="27" hidden="false" customHeight="false" outlineLevel="0" collapsed="false">
      <c r="A1651" s="139" t="s">
        <v>2697</v>
      </c>
      <c r="B1651" s="110" t="s">
        <v>2129</v>
      </c>
      <c r="C1651" s="143"/>
      <c r="D1651" s="144"/>
      <c r="E1651" s="145" t="n">
        <v>0</v>
      </c>
      <c r="F1651" s="32" t="n">
        <f aca="false">D1651*E1651</f>
        <v>0</v>
      </c>
      <c r="G1651" s="141"/>
      <c r="H1651" s="142"/>
    </row>
    <row r="1652" customFormat="false" ht="13.5" hidden="false" customHeight="false" outlineLevel="0" collapsed="false">
      <c r="A1652" s="139" t="s">
        <v>2698</v>
      </c>
      <c r="B1652" s="110" t="s">
        <v>2660</v>
      </c>
      <c r="C1652" s="143" t="s">
        <v>84</v>
      </c>
      <c r="D1652" s="144" t="n">
        <v>320</v>
      </c>
      <c r="E1652" s="145" t="n">
        <v>0.662831</v>
      </c>
      <c r="F1652" s="32" t="n">
        <f aca="false">D1652*E1652</f>
        <v>212.10592</v>
      </c>
      <c r="G1652" s="141"/>
      <c r="H1652" s="142"/>
    </row>
    <row r="1653" customFormat="false" ht="27" hidden="false" customHeight="false" outlineLevel="0" collapsed="false">
      <c r="A1653" s="139" t="s">
        <v>2699</v>
      </c>
      <c r="B1653" s="110" t="s">
        <v>2478</v>
      </c>
      <c r="C1653" s="143"/>
      <c r="D1653" s="144"/>
      <c r="E1653" s="145" t="n">
        <v>0</v>
      </c>
      <c r="F1653" s="32" t="n">
        <f aca="false">D1653*E1653</f>
        <v>0</v>
      </c>
      <c r="G1653" s="141"/>
      <c r="H1653" s="142"/>
    </row>
    <row r="1654" customFormat="false" ht="13.5" hidden="false" customHeight="false" outlineLevel="0" collapsed="false">
      <c r="A1654" s="139" t="s">
        <v>2700</v>
      </c>
      <c r="B1654" s="110" t="s">
        <v>2663</v>
      </c>
      <c r="C1654" s="143" t="s">
        <v>84</v>
      </c>
      <c r="D1654" s="144" t="n">
        <v>170</v>
      </c>
      <c r="E1654" s="145" t="n">
        <v>0.613366</v>
      </c>
      <c r="F1654" s="32" t="n">
        <f aca="false">D1654*E1654</f>
        <v>104.27222</v>
      </c>
      <c r="G1654" s="141"/>
      <c r="H1654" s="142"/>
    </row>
    <row r="1655" customFormat="false" ht="13.5" hidden="false" customHeight="false" outlineLevel="0" collapsed="false">
      <c r="A1655" s="139" t="s">
        <v>2701</v>
      </c>
      <c r="B1655" s="110" t="s">
        <v>2665</v>
      </c>
      <c r="C1655" s="143" t="s">
        <v>84</v>
      </c>
      <c r="D1655" s="144" t="n">
        <v>150</v>
      </c>
      <c r="E1655" s="145" t="n">
        <v>0.79144</v>
      </c>
      <c r="F1655" s="32" t="n">
        <f aca="false">D1655*E1655</f>
        <v>118.716</v>
      </c>
      <c r="G1655" s="141"/>
      <c r="H1655" s="142"/>
    </row>
    <row r="1656" customFormat="false" ht="13.5" hidden="false" customHeight="false" outlineLevel="0" collapsed="false">
      <c r="A1656" s="20" t="n">
        <v>13</v>
      </c>
      <c r="B1656" s="21" t="s">
        <v>2702</v>
      </c>
      <c r="C1656" s="22"/>
      <c r="D1656" s="23"/>
      <c r="E1656" s="63"/>
      <c r="F1656" s="64"/>
      <c r="G1656" s="26" t="n">
        <f aca="false">SUM(F1658:F1701)</f>
        <v>16961.261603</v>
      </c>
      <c r="H1656" s="26"/>
    </row>
    <row r="1657" customFormat="false" ht="13.5" hidden="false" customHeight="false" outlineLevel="0" collapsed="false">
      <c r="A1657" s="146" t="s">
        <v>2703</v>
      </c>
      <c r="B1657" s="126" t="s">
        <v>2704</v>
      </c>
      <c r="C1657" s="143"/>
      <c r="D1657" s="144"/>
      <c r="E1657" s="145"/>
      <c r="F1657" s="148"/>
      <c r="G1657" s="141"/>
      <c r="H1657" s="142"/>
    </row>
    <row r="1658" customFormat="false" ht="121.5" hidden="false" customHeight="false" outlineLevel="0" collapsed="false">
      <c r="A1658" s="139" t="s">
        <v>2705</v>
      </c>
      <c r="B1658" s="110" t="s">
        <v>2706</v>
      </c>
      <c r="C1658" s="143" t="s">
        <v>21</v>
      </c>
      <c r="D1658" s="144" t="n">
        <v>1</v>
      </c>
      <c r="E1658" s="145" t="n">
        <v>2715.183315</v>
      </c>
      <c r="F1658" s="32" t="n">
        <f aca="false">D1658*E1658</f>
        <v>2715.183315</v>
      </c>
      <c r="G1658" s="141"/>
      <c r="H1658" s="142"/>
    </row>
    <row r="1659" customFormat="false" ht="67.5" hidden="false" customHeight="false" outlineLevel="0" collapsed="false">
      <c r="A1659" s="139" t="s">
        <v>2707</v>
      </c>
      <c r="B1659" s="110" t="s">
        <v>2708</v>
      </c>
      <c r="C1659" s="143" t="s">
        <v>21</v>
      </c>
      <c r="D1659" s="144" t="n">
        <v>32</v>
      </c>
      <c r="E1659" s="145" t="n">
        <v>47.951371</v>
      </c>
      <c r="F1659" s="32" t="n">
        <f aca="false">D1659*E1659</f>
        <v>1534.443872</v>
      </c>
      <c r="G1659" s="141"/>
      <c r="H1659" s="142"/>
    </row>
    <row r="1660" customFormat="false" ht="67.5" hidden="false" customHeight="false" outlineLevel="0" collapsed="false">
      <c r="A1660" s="139" t="s">
        <v>2709</v>
      </c>
      <c r="B1660" s="110" t="s">
        <v>2710</v>
      </c>
      <c r="C1660" s="143" t="s">
        <v>21</v>
      </c>
      <c r="D1660" s="144" t="n">
        <v>3</v>
      </c>
      <c r="E1660" s="145" t="n">
        <v>41.372526</v>
      </c>
      <c r="F1660" s="32" t="n">
        <f aca="false">D1660*E1660</f>
        <v>124.117578</v>
      </c>
      <c r="G1660" s="141"/>
      <c r="H1660" s="142"/>
    </row>
    <row r="1661" customFormat="false" ht="67.5" hidden="false" customHeight="false" outlineLevel="0" collapsed="false">
      <c r="A1661" s="139" t="s">
        <v>2711</v>
      </c>
      <c r="B1661" s="110" t="s">
        <v>2712</v>
      </c>
      <c r="C1661" s="143" t="s">
        <v>21</v>
      </c>
      <c r="D1661" s="144" t="n">
        <v>2</v>
      </c>
      <c r="E1661" s="145" t="n">
        <v>45.398977</v>
      </c>
      <c r="F1661" s="32" t="n">
        <f aca="false">D1661*E1661</f>
        <v>90.797954</v>
      </c>
      <c r="G1661" s="141"/>
      <c r="H1661" s="142"/>
    </row>
    <row r="1662" customFormat="false" ht="54" hidden="false" customHeight="false" outlineLevel="0" collapsed="false">
      <c r="A1662" s="139" t="s">
        <v>2713</v>
      </c>
      <c r="B1662" s="110" t="s">
        <v>2714</v>
      </c>
      <c r="C1662" s="143" t="s">
        <v>21</v>
      </c>
      <c r="D1662" s="144" t="n">
        <v>1</v>
      </c>
      <c r="E1662" s="145" t="n">
        <v>62.553439</v>
      </c>
      <c r="F1662" s="32" t="n">
        <f aca="false">D1662*E1662</f>
        <v>62.553439</v>
      </c>
      <c r="G1662" s="141"/>
      <c r="H1662" s="142"/>
    </row>
    <row r="1663" customFormat="false" ht="54" hidden="false" customHeight="false" outlineLevel="0" collapsed="false">
      <c r="A1663" s="139" t="s">
        <v>2715</v>
      </c>
      <c r="B1663" s="110" t="s">
        <v>2716</v>
      </c>
      <c r="C1663" s="143" t="s">
        <v>21</v>
      </c>
      <c r="D1663" s="144" t="n">
        <v>1</v>
      </c>
      <c r="E1663" s="145" t="n">
        <v>61.395958</v>
      </c>
      <c r="F1663" s="32" t="n">
        <f aca="false">D1663*E1663</f>
        <v>61.395958</v>
      </c>
      <c r="G1663" s="141"/>
      <c r="H1663" s="142"/>
    </row>
    <row r="1664" customFormat="false" ht="54" hidden="false" customHeight="false" outlineLevel="0" collapsed="false">
      <c r="A1664" s="139" t="s">
        <v>2717</v>
      </c>
      <c r="B1664" s="110" t="s">
        <v>2718</v>
      </c>
      <c r="C1664" s="143" t="s">
        <v>21</v>
      </c>
      <c r="D1664" s="144" t="n">
        <v>3</v>
      </c>
      <c r="E1664" s="145" t="n">
        <v>64.927759</v>
      </c>
      <c r="F1664" s="32" t="n">
        <f aca="false">D1664*E1664</f>
        <v>194.783277</v>
      </c>
      <c r="G1664" s="141"/>
      <c r="H1664" s="142"/>
    </row>
    <row r="1665" customFormat="false" ht="67.5" hidden="false" customHeight="false" outlineLevel="0" collapsed="false">
      <c r="A1665" s="139" t="s">
        <v>2719</v>
      </c>
      <c r="B1665" s="110" t="s">
        <v>2720</v>
      </c>
      <c r="C1665" s="143" t="s">
        <v>21</v>
      </c>
      <c r="D1665" s="144" t="n">
        <v>1</v>
      </c>
      <c r="E1665" s="145" t="n">
        <v>925.737475</v>
      </c>
      <c r="F1665" s="32" t="n">
        <f aca="false">D1665*E1665</f>
        <v>925.737475</v>
      </c>
      <c r="G1665" s="141"/>
      <c r="H1665" s="142"/>
    </row>
    <row r="1666" customFormat="false" ht="27" hidden="false" customHeight="false" outlineLevel="0" collapsed="false">
      <c r="A1666" s="139" t="s">
        <v>2721</v>
      </c>
      <c r="B1666" s="110" t="s">
        <v>2722</v>
      </c>
      <c r="C1666" s="143"/>
      <c r="D1666" s="144"/>
      <c r="E1666" s="145" t="n">
        <v>0</v>
      </c>
      <c r="F1666" s="32" t="n">
        <f aca="false">D1666*E1666</f>
        <v>0</v>
      </c>
      <c r="G1666" s="141"/>
      <c r="H1666" s="142"/>
    </row>
    <row r="1667" customFormat="false" ht="13.5" hidden="false" customHeight="false" outlineLevel="0" collapsed="false">
      <c r="A1667" s="139" t="s">
        <v>2723</v>
      </c>
      <c r="B1667" s="110" t="s">
        <v>2724</v>
      </c>
      <c r="C1667" s="143" t="s">
        <v>84</v>
      </c>
      <c r="D1667" s="144" t="n">
        <v>1342</v>
      </c>
      <c r="E1667" s="145" t="n">
        <v>0.662831</v>
      </c>
      <c r="F1667" s="32" t="n">
        <f aca="false">D1667*E1667</f>
        <v>889.519202</v>
      </c>
      <c r="G1667" s="141"/>
      <c r="H1667" s="142"/>
    </row>
    <row r="1668" customFormat="false" ht="27" hidden="false" customHeight="false" outlineLevel="0" collapsed="false">
      <c r="A1668" s="139" t="s">
        <v>2725</v>
      </c>
      <c r="B1668" s="110" t="s">
        <v>2726</v>
      </c>
      <c r="C1668" s="143"/>
      <c r="D1668" s="144"/>
      <c r="E1668" s="145" t="n">
        <v>0</v>
      </c>
      <c r="F1668" s="32" t="n">
        <f aca="false">D1668*E1668</f>
        <v>0</v>
      </c>
      <c r="G1668" s="141"/>
      <c r="H1668" s="142"/>
    </row>
    <row r="1669" customFormat="false" ht="13.5" hidden="false" customHeight="false" outlineLevel="0" collapsed="false">
      <c r="A1669" s="139" t="s">
        <v>2727</v>
      </c>
      <c r="B1669" s="110" t="s">
        <v>2728</v>
      </c>
      <c r="C1669" s="143" t="s">
        <v>84</v>
      </c>
      <c r="D1669" s="144" t="n">
        <v>1250</v>
      </c>
      <c r="E1669" s="145" t="n">
        <v>0.9893</v>
      </c>
      <c r="F1669" s="32" t="n">
        <f aca="false">D1669*E1669</f>
        <v>1236.625</v>
      </c>
      <c r="G1669" s="141"/>
      <c r="H1669" s="142"/>
    </row>
    <row r="1670" customFormat="false" ht="13.5" hidden="false" customHeight="false" outlineLevel="0" collapsed="false">
      <c r="A1670" s="139" t="s">
        <v>2729</v>
      </c>
      <c r="B1670" s="110" t="s">
        <v>2730</v>
      </c>
      <c r="C1670" s="143" t="s">
        <v>84</v>
      </c>
      <c r="D1670" s="144" t="n">
        <v>52</v>
      </c>
      <c r="E1670" s="145" t="n">
        <v>1.632345</v>
      </c>
      <c r="F1670" s="32" t="n">
        <f aca="false">D1670*E1670</f>
        <v>84.88194</v>
      </c>
      <c r="G1670" s="141"/>
      <c r="H1670" s="142"/>
    </row>
    <row r="1671" customFormat="false" ht="13.5" hidden="false" customHeight="false" outlineLevel="0" collapsed="false">
      <c r="A1671" s="139" t="s">
        <v>2731</v>
      </c>
      <c r="B1671" s="110" t="s">
        <v>2732</v>
      </c>
      <c r="C1671" s="143" t="s">
        <v>84</v>
      </c>
      <c r="D1671" s="144" t="n">
        <v>40</v>
      </c>
      <c r="E1671" s="145" t="n">
        <v>2.008279</v>
      </c>
      <c r="F1671" s="32" t="n">
        <f aca="false">D1671*E1671</f>
        <v>80.33116</v>
      </c>
      <c r="G1671" s="141"/>
      <c r="H1671" s="142"/>
    </row>
    <row r="1672" customFormat="false" ht="13.5" hidden="false" customHeight="false" outlineLevel="0" collapsed="false">
      <c r="A1672" s="146" t="s">
        <v>2733</v>
      </c>
      <c r="B1672" s="126" t="s">
        <v>2734</v>
      </c>
      <c r="C1672" s="143"/>
      <c r="D1672" s="144"/>
      <c r="E1672" s="145" t="n">
        <v>0</v>
      </c>
      <c r="F1672" s="32" t="n">
        <f aca="false">D1672*E1672</f>
        <v>0</v>
      </c>
      <c r="G1672" s="141"/>
      <c r="H1672" s="142"/>
    </row>
    <row r="1673" customFormat="false" ht="67.5" hidden="false" customHeight="false" outlineLevel="0" collapsed="false">
      <c r="A1673" s="139" t="s">
        <v>2735</v>
      </c>
      <c r="B1673" s="110" t="s">
        <v>2708</v>
      </c>
      <c r="C1673" s="143" t="s">
        <v>21</v>
      </c>
      <c r="D1673" s="144" t="n">
        <v>28</v>
      </c>
      <c r="E1673" s="145" t="n">
        <v>47.951371</v>
      </c>
      <c r="F1673" s="32" t="n">
        <f aca="false">D1673*E1673</f>
        <v>1342.638388</v>
      </c>
      <c r="G1673" s="141"/>
      <c r="H1673" s="142"/>
    </row>
    <row r="1674" customFormat="false" ht="67.5" hidden="false" customHeight="false" outlineLevel="0" collapsed="false">
      <c r="A1674" s="139" t="s">
        <v>2736</v>
      </c>
      <c r="B1674" s="110" t="s">
        <v>2712</v>
      </c>
      <c r="C1674" s="143" t="s">
        <v>21</v>
      </c>
      <c r="D1674" s="144" t="n">
        <v>2</v>
      </c>
      <c r="E1674" s="145" t="n">
        <v>45.398977</v>
      </c>
      <c r="F1674" s="32" t="n">
        <f aca="false">D1674*E1674</f>
        <v>90.797954</v>
      </c>
      <c r="G1674" s="141"/>
      <c r="H1674" s="142"/>
    </row>
    <row r="1675" customFormat="false" ht="54" hidden="false" customHeight="false" outlineLevel="0" collapsed="false">
      <c r="A1675" s="139" t="s">
        <v>2737</v>
      </c>
      <c r="B1675" s="110" t="s">
        <v>2714</v>
      </c>
      <c r="C1675" s="143" t="s">
        <v>21</v>
      </c>
      <c r="D1675" s="144" t="n">
        <v>1</v>
      </c>
      <c r="E1675" s="145" t="n">
        <v>62.553439</v>
      </c>
      <c r="F1675" s="32" t="n">
        <f aca="false">D1675*E1675</f>
        <v>62.553439</v>
      </c>
      <c r="G1675" s="141"/>
      <c r="H1675" s="142"/>
    </row>
    <row r="1676" customFormat="false" ht="54" hidden="false" customHeight="false" outlineLevel="0" collapsed="false">
      <c r="A1676" s="139" t="s">
        <v>2738</v>
      </c>
      <c r="B1676" s="110" t="s">
        <v>2718</v>
      </c>
      <c r="C1676" s="143" t="s">
        <v>21</v>
      </c>
      <c r="D1676" s="144" t="n">
        <v>1</v>
      </c>
      <c r="E1676" s="145" t="n">
        <v>64.927759</v>
      </c>
      <c r="F1676" s="32" t="n">
        <f aca="false">D1676*E1676</f>
        <v>64.927759</v>
      </c>
      <c r="G1676" s="141"/>
      <c r="H1676" s="142"/>
    </row>
    <row r="1677" customFormat="false" ht="27" hidden="false" customHeight="false" outlineLevel="0" collapsed="false">
      <c r="A1677" s="139" t="s">
        <v>2739</v>
      </c>
      <c r="B1677" s="110" t="s">
        <v>2722</v>
      </c>
      <c r="C1677" s="143"/>
      <c r="D1677" s="144"/>
      <c r="E1677" s="145" t="n">
        <v>0</v>
      </c>
      <c r="F1677" s="32" t="n">
        <f aca="false">D1677*E1677</f>
        <v>0</v>
      </c>
      <c r="G1677" s="141"/>
      <c r="H1677" s="142"/>
    </row>
    <row r="1678" customFormat="false" ht="13.5" hidden="false" customHeight="false" outlineLevel="0" collapsed="false">
      <c r="A1678" s="139" t="s">
        <v>2740</v>
      </c>
      <c r="B1678" s="110" t="s">
        <v>2724</v>
      </c>
      <c r="C1678" s="143" t="s">
        <v>84</v>
      </c>
      <c r="D1678" s="144" t="n">
        <v>226</v>
      </c>
      <c r="E1678" s="145" t="n">
        <v>0.662831</v>
      </c>
      <c r="F1678" s="32" t="n">
        <f aca="false">D1678*E1678</f>
        <v>149.799806</v>
      </c>
      <c r="G1678" s="141"/>
      <c r="H1678" s="142"/>
    </row>
    <row r="1679" customFormat="false" ht="27" hidden="false" customHeight="false" outlineLevel="0" collapsed="false">
      <c r="A1679" s="139" t="s">
        <v>2741</v>
      </c>
      <c r="B1679" s="110" t="s">
        <v>2726</v>
      </c>
      <c r="C1679" s="143"/>
      <c r="D1679" s="144"/>
      <c r="E1679" s="145" t="n">
        <v>0</v>
      </c>
      <c r="F1679" s="32" t="n">
        <f aca="false">D1679*E1679</f>
        <v>0</v>
      </c>
      <c r="G1679" s="141"/>
      <c r="H1679" s="142"/>
    </row>
    <row r="1680" customFormat="false" ht="13.5" hidden="false" customHeight="false" outlineLevel="0" collapsed="false">
      <c r="A1680" s="139" t="s">
        <v>2742</v>
      </c>
      <c r="B1680" s="110" t="s">
        <v>2728</v>
      </c>
      <c r="C1680" s="143" t="s">
        <v>84</v>
      </c>
      <c r="D1680" s="144" t="n">
        <v>226</v>
      </c>
      <c r="E1680" s="145" t="n">
        <v>0.9893</v>
      </c>
      <c r="F1680" s="32" t="n">
        <f aca="false">D1680*E1680</f>
        <v>223.5818</v>
      </c>
      <c r="G1680" s="141"/>
      <c r="H1680" s="142"/>
    </row>
    <row r="1681" customFormat="false" ht="13.5" hidden="false" customHeight="false" outlineLevel="0" collapsed="false">
      <c r="A1681" s="146" t="s">
        <v>2743</v>
      </c>
      <c r="B1681" s="126" t="s">
        <v>2744</v>
      </c>
      <c r="C1681" s="143"/>
      <c r="D1681" s="144"/>
      <c r="E1681" s="145" t="n">
        <v>0</v>
      </c>
      <c r="F1681" s="32" t="n">
        <f aca="false">D1681*E1681</f>
        <v>0</v>
      </c>
      <c r="G1681" s="141"/>
      <c r="H1681" s="142"/>
    </row>
    <row r="1682" customFormat="false" ht="67.5" hidden="false" customHeight="false" outlineLevel="0" collapsed="false">
      <c r="A1682" s="139" t="s">
        <v>2745</v>
      </c>
      <c r="B1682" s="110" t="s">
        <v>2708</v>
      </c>
      <c r="C1682" s="143" t="s">
        <v>21</v>
      </c>
      <c r="D1682" s="144" t="n">
        <v>24</v>
      </c>
      <c r="E1682" s="145" t="n">
        <v>47.951371</v>
      </c>
      <c r="F1682" s="32" t="n">
        <f aca="false">D1682*E1682</f>
        <v>1150.832904</v>
      </c>
      <c r="G1682" s="141"/>
      <c r="H1682" s="142"/>
    </row>
    <row r="1683" customFormat="false" ht="67.5" hidden="false" customHeight="false" outlineLevel="0" collapsed="false">
      <c r="A1683" s="139" t="s">
        <v>2746</v>
      </c>
      <c r="B1683" s="110" t="s">
        <v>2712</v>
      </c>
      <c r="C1683" s="143" t="s">
        <v>21</v>
      </c>
      <c r="D1683" s="144" t="n">
        <v>2</v>
      </c>
      <c r="E1683" s="145" t="n">
        <v>45.398977</v>
      </c>
      <c r="F1683" s="32" t="n">
        <f aca="false">D1683*E1683</f>
        <v>90.797954</v>
      </c>
      <c r="G1683" s="141"/>
      <c r="H1683" s="142"/>
    </row>
    <row r="1684" customFormat="false" ht="54" hidden="false" customHeight="false" outlineLevel="0" collapsed="false">
      <c r="A1684" s="139" t="s">
        <v>2747</v>
      </c>
      <c r="B1684" s="110" t="s">
        <v>2714</v>
      </c>
      <c r="C1684" s="143" t="s">
        <v>21</v>
      </c>
      <c r="D1684" s="144" t="n">
        <v>1</v>
      </c>
      <c r="E1684" s="145" t="n">
        <v>62.553439</v>
      </c>
      <c r="F1684" s="32" t="n">
        <f aca="false">D1684*E1684</f>
        <v>62.553439</v>
      </c>
      <c r="G1684" s="141"/>
      <c r="H1684" s="142"/>
    </row>
    <row r="1685" customFormat="false" ht="15.6" hidden="false" customHeight="true" outlineLevel="0" collapsed="false">
      <c r="A1685" s="139" t="s">
        <v>2748</v>
      </c>
      <c r="B1685" s="110" t="s">
        <v>2718</v>
      </c>
      <c r="C1685" s="143" t="s">
        <v>21</v>
      </c>
      <c r="D1685" s="144" t="n">
        <v>1</v>
      </c>
      <c r="E1685" s="145" t="n">
        <v>64.927759</v>
      </c>
      <c r="F1685" s="32" t="n">
        <f aca="false">D1685*E1685</f>
        <v>64.927759</v>
      </c>
      <c r="G1685" s="141"/>
      <c r="H1685" s="142"/>
    </row>
    <row r="1686" customFormat="false" ht="27" hidden="false" customHeight="false" outlineLevel="0" collapsed="false">
      <c r="A1686" s="139" t="s">
        <v>2749</v>
      </c>
      <c r="B1686" s="110" t="s">
        <v>2722</v>
      </c>
      <c r="C1686" s="143"/>
      <c r="D1686" s="144"/>
      <c r="E1686" s="145" t="n">
        <v>0</v>
      </c>
      <c r="F1686" s="32" t="n">
        <f aca="false">D1686*E1686</f>
        <v>0</v>
      </c>
      <c r="G1686" s="141"/>
      <c r="H1686" s="142"/>
    </row>
    <row r="1687" customFormat="false" ht="13.5" hidden="false" customHeight="false" outlineLevel="0" collapsed="false">
      <c r="A1687" s="139" t="s">
        <v>2750</v>
      </c>
      <c r="B1687" s="110" t="s">
        <v>2724</v>
      </c>
      <c r="C1687" s="143" t="s">
        <v>84</v>
      </c>
      <c r="D1687" s="144" t="n">
        <v>204</v>
      </c>
      <c r="E1687" s="145" t="n">
        <v>0.662831</v>
      </c>
      <c r="F1687" s="32" t="n">
        <f aca="false">D1687*E1687</f>
        <v>135.217524</v>
      </c>
      <c r="G1687" s="141"/>
      <c r="H1687" s="142"/>
    </row>
    <row r="1688" customFormat="false" ht="27" hidden="false" customHeight="false" outlineLevel="0" collapsed="false">
      <c r="A1688" s="139" t="s">
        <v>2751</v>
      </c>
      <c r="B1688" s="110" t="s">
        <v>2726</v>
      </c>
      <c r="C1688" s="143"/>
      <c r="D1688" s="144"/>
      <c r="E1688" s="145" t="n">
        <v>0</v>
      </c>
      <c r="F1688" s="32" t="n">
        <f aca="false">D1688*E1688</f>
        <v>0</v>
      </c>
      <c r="G1688" s="141"/>
      <c r="H1688" s="142"/>
    </row>
    <row r="1689" customFormat="false" ht="13.5" hidden="false" customHeight="false" outlineLevel="0" collapsed="false">
      <c r="A1689" s="139" t="s">
        <v>2752</v>
      </c>
      <c r="B1689" s="110" t="s">
        <v>2728</v>
      </c>
      <c r="C1689" s="143" t="s">
        <v>84</v>
      </c>
      <c r="D1689" s="144" t="n">
        <v>204</v>
      </c>
      <c r="E1689" s="145" t="n">
        <v>0.9893</v>
      </c>
      <c r="F1689" s="32" t="n">
        <f aca="false">D1689*E1689</f>
        <v>201.8172</v>
      </c>
      <c r="G1689" s="141"/>
      <c r="H1689" s="142"/>
    </row>
    <row r="1690" customFormat="false" ht="13.5" hidden="false" customHeight="false" outlineLevel="0" collapsed="false">
      <c r="A1690" s="146" t="s">
        <v>2753</v>
      </c>
      <c r="B1690" s="126" t="s">
        <v>2754</v>
      </c>
      <c r="C1690" s="143"/>
      <c r="D1690" s="144"/>
      <c r="E1690" s="145" t="n">
        <v>0</v>
      </c>
      <c r="F1690" s="32" t="n">
        <f aca="false">D1690*E1690</f>
        <v>0</v>
      </c>
      <c r="G1690" s="141"/>
      <c r="H1690" s="142"/>
    </row>
    <row r="1691" customFormat="false" ht="67.5" hidden="false" customHeight="false" outlineLevel="0" collapsed="false">
      <c r="A1691" s="139" t="s">
        <v>2755</v>
      </c>
      <c r="B1691" s="110" t="s">
        <v>2708</v>
      </c>
      <c r="C1691" s="143" t="s">
        <v>21</v>
      </c>
      <c r="D1691" s="144" t="n">
        <v>47</v>
      </c>
      <c r="E1691" s="145" t="n">
        <v>47.951371</v>
      </c>
      <c r="F1691" s="32" t="n">
        <f aca="false">D1691*E1691</f>
        <v>2253.714437</v>
      </c>
      <c r="G1691" s="141"/>
      <c r="H1691" s="142"/>
    </row>
    <row r="1692" customFormat="false" ht="67.5" hidden="false" customHeight="false" outlineLevel="0" collapsed="false">
      <c r="A1692" s="139" t="s">
        <v>2756</v>
      </c>
      <c r="B1692" s="110" t="s">
        <v>2712</v>
      </c>
      <c r="C1692" s="143" t="s">
        <v>21</v>
      </c>
      <c r="D1692" s="144" t="n">
        <v>5</v>
      </c>
      <c r="E1692" s="145" t="n">
        <v>45.398977</v>
      </c>
      <c r="F1692" s="32" t="n">
        <f aca="false">D1692*E1692</f>
        <v>226.994885</v>
      </c>
      <c r="G1692" s="141"/>
      <c r="H1692" s="142"/>
    </row>
    <row r="1693" customFormat="false" ht="54" hidden="false" customHeight="false" outlineLevel="0" collapsed="false">
      <c r="A1693" s="139" t="s">
        <v>2757</v>
      </c>
      <c r="B1693" s="110" t="s">
        <v>2714</v>
      </c>
      <c r="C1693" s="143" t="s">
        <v>21</v>
      </c>
      <c r="D1693" s="144" t="n">
        <v>7</v>
      </c>
      <c r="E1693" s="145" t="n">
        <v>62.553439</v>
      </c>
      <c r="F1693" s="32" t="n">
        <f aca="false">D1693*E1693</f>
        <v>437.874073</v>
      </c>
      <c r="G1693" s="141"/>
      <c r="H1693" s="142"/>
    </row>
    <row r="1694" customFormat="false" ht="54" hidden="false" customHeight="false" outlineLevel="0" collapsed="false">
      <c r="A1694" s="139" t="s">
        <v>2758</v>
      </c>
      <c r="B1694" s="110" t="s">
        <v>2718</v>
      </c>
      <c r="C1694" s="143" t="s">
        <v>21</v>
      </c>
      <c r="D1694" s="144" t="n">
        <v>3</v>
      </c>
      <c r="E1694" s="145" t="n">
        <v>64.927759</v>
      </c>
      <c r="F1694" s="32" t="n">
        <f aca="false">D1694*E1694</f>
        <v>194.783277</v>
      </c>
      <c r="G1694" s="141"/>
      <c r="H1694" s="142"/>
    </row>
    <row r="1695" customFormat="false" ht="94.5" hidden="false" customHeight="false" outlineLevel="0" collapsed="false">
      <c r="A1695" s="139" t="s">
        <v>2759</v>
      </c>
      <c r="B1695" s="110" t="s">
        <v>2760</v>
      </c>
      <c r="C1695" s="143" t="s">
        <v>21</v>
      </c>
      <c r="D1695" s="144" t="n">
        <v>2</v>
      </c>
      <c r="E1695" s="145" t="n">
        <v>67.203149</v>
      </c>
      <c r="F1695" s="32" t="n">
        <f aca="false">D1695*E1695</f>
        <v>134.406298</v>
      </c>
      <c r="G1695" s="141"/>
      <c r="H1695" s="142"/>
    </row>
    <row r="1696" customFormat="false" ht="27" hidden="false" customHeight="false" outlineLevel="0" collapsed="false">
      <c r="A1696" s="139" t="s">
        <v>2761</v>
      </c>
      <c r="B1696" s="110" t="s">
        <v>2722</v>
      </c>
      <c r="C1696" s="143"/>
      <c r="D1696" s="144"/>
      <c r="E1696" s="145" t="n">
        <v>0</v>
      </c>
      <c r="F1696" s="32" t="n">
        <f aca="false">D1696*E1696</f>
        <v>0</v>
      </c>
      <c r="G1696" s="141"/>
      <c r="H1696" s="142"/>
    </row>
    <row r="1697" customFormat="false" ht="13.5" hidden="false" customHeight="false" outlineLevel="0" collapsed="false">
      <c r="A1697" s="139" t="s">
        <v>2762</v>
      </c>
      <c r="B1697" s="110" t="s">
        <v>2724</v>
      </c>
      <c r="C1697" s="143" t="s">
        <v>84</v>
      </c>
      <c r="D1697" s="144" t="n">
        <v>1292</v>
      </c>
      <c r="E1697" s="145" t="n">
        <v>0.662831</v>
      </c>
      <c r="F1697" s="32" t="n">
        <f aca="false">D1697*E1697</f>
        <v>856.377652</v>
      </c>
      <c r="G1697" s="141"/>
      <c r="H1697" s="142"/>
    </row>
    <row r="1698" customFormat="false" ht="27" hidden="false" customHeight="false" outlineLevel="0" collapsed="false">
      <c r="A1698" s="139" t="s">
        <v>2763</v>
      </c>
      <c r="B1698" s="110" t="s">
        <v>2726</v>
      </c>
      <c r="C1698" s="143"/>
      <c r="D1698" s="144"/>
      <c r="E1698" s="145" t="n">
        <v>0</v>
      </c>
      <c r="F1698" s="32" t="n">
        <f aca="false">D1698*E1698</f>
        <v>0</v>
      </c>
      <c r="G1698" s="141"/>
      <c r="H1698" s="142"/>
    </row>
    <row r="1699" customFormat="false" ht="13.5" hidden="false" customHeight="false" outlineLevel="0" collapsed="false">
      <c r="A1699" s="139" t="s">
        <v>2764</v>
      </c>
      <c r="B1699" s="110" t="s">
        <v>2728</v>
      </c>
      <c r="C1699" s="143" t="s">
        <v>84</v>
      </c>
      <c r="D1699" s="144" t="n">
        <v>1100</v>
      </c>
      <c r="E1699" s="145" t="n">
        <v>0.9893</v>
      </c>
      <c r="F1699" s="32" t="n">
        <f aca="false">D1699*E1699</f>
        <v>1088.23</v>
      </c>
      <c r="G1699" s="141"/>
      <c r="H1699" s="142"/>
    </row>
    <row r="1700" customFormat="false" ht="13.5" hidden="false" customHeight="false" outlineLevel="0" collapsed="false">
      <c r="A1700" s="139" t="s">
        <v>2765</v>
      </c>
      <c r="B1700" s="110" t="s">
        <v>2730</v>
      </c>
      <c r="C1700" s="143" t="s">
        <v>84</v>
      </c>
      <c r="D1700" s="144" t="n">
        <v>60</v>
      </c>
      <c r="E1700" s="145" t="n">
        <v>1.632345</v>
      </c>
      <c r="F1700" s="32" t="n">
        <f aca="false">D1700*E1700</f>
        <v>97.9407</v>
      </c>
      <c r="G1700" s="141"/>
      <c r="H1700" s="142"/>
    </row>
    <row r="1701" customFormat="false" ht="13.5" hidden="false" customHeight="false" outlineLevel="0" collapsed="false">
      <c r="A1701" s="139" t="s">
        <v>2766</v>
      </c>
      <c r="B1701" s="110" t="s">
        <v>2732</v>
      </c>
      <c r="C1701" s="143" t="s">
        <v>84</v>
      </c>
      <c r="D1701" s="144" t="n">
        <v>15</v>
      </c>
      <c r="E1701" s="145" t="n">
        <v>2.008279</v>
      </c>
      <c r="F1701" s="32" t="n">
        <f aca="false">D1701*E1701</f>
        <v>30.124185</v>
      </c>
      <c r="G1701" s="141"/>
      <c r="H1701" s="142"/>
    </row>
    <row r="1702" customFormat="false" ht="13.5" hidden="false" customHeight="false" outlineLevel="0" collapsed="false">
      <c r="A1702" s="20" t="n">
        <v>14</v>
      </c>
      <c r="B1702" s="21" t="s">
        <v>2767</v>
      </c>
      <c r="C1702" s="22"/>
      <c r="D1702" s="23"/>
      <c r="E1702" s="63"/>
      <c r="F1702" s="64"/>
      <c r="G1702" s="26" t="n">
        <f aca="false">SUM(F1704:F1713)</f>
        <v>52200.90915</v>
      </c>
      <c r="H1702" s="26"/>
    </row>
    <row r="1703" customFormat="false" ht="13.5" hidden="false" customHeight="false" outlineLevel="0" collapsed="false">
      <c r="A1703" s="146" t="s">
        <v>2768</v>
      </c>
      <c r="B1703" s="126" t="s">
        <v>67</v>
      </c>
      <c r="C1703" s="143"/>
      <c r="D1703" s="144"/>
      <c r="E1703" s="145"/>
      <c r="F1703" s="148"/>
      <c r="G1703" s="141"/>
      <c r="H1703" s="142"/>
    </row>
    <row r="1704" customFormat="false" ht="94.5" hidden="false" customHeight="false" outlineLevel="0" collapsed="false">
      <c r="A1704" s="139" t="s">
        <v>2769</v>
      </c>
      <c r="B1704" s="110" t="s">
        <v>2770</v>
      </c>
      <c r="C1704" s="143" t="s">
        <v>226</v>
      </c>
      <c r="D1704" s="144" t="n">
        <v>3950</v>
      </c>
      <c r="E1704" s="145" t="n">
        <v>7.81547</v>
      </c>
      <c r="F1704" s="32" t="n">
        <f aca="false">D1704*E1704</f>
        <v>30871.1065</v>
      </c>
      <c r="G1704" s="141"/>
      <c r="H1704" s="142"/>
    </row>
    <row r="1705" customFormat="false" ht="67.5" hidden="false" customHeight="false" outlineLevel="0" collapsed="false">
      <c r="A1705" s="139" t="s">
        <v>2771</v>
      </c>
      <c r="B1705" s="110" t="s">
        <v>2772</v>
      </c>
      <c r="C1705" s="143" t="s">
        <v>226</v>
      </c>
      <c r="D1705" s="144" t="n">
        <v>1380</v>
      </c>
      <c r="E1705" s="145" t="n">
        <v>7.02403</v>
      </c>
      <c r="F1705" s="32" t="n">
        <f aca="false">D1705*E1705</f>
        <v>9693.1614</v>
      </c>
      <c r="G1705" s="141"/>
      <c r="H1705" s="142"/>
    </row>
    <row r="1706" customFormat="false" ht="13.5" hidden="false" customHeight="false" outlineLevel="0" collapsed="false">
      <c r="A1706" s="146" t="s">
        <v>2768</v>
      </c>
      <c r="B1706" s="126" t="s">
        <v>2773</v>
      </c>
      <c r="C1706" s="143"/>
      <c r="D1706" s="144"/>
      <c r="E1706" s="145" t="n">
        <v>0</v>
      </c>
      <c r="F1706" s="32" t="n">
        <f aca="false">D1706*E1706</f>
        <v>0</v>
      </c>
      <c r="G1706" s="141"/>
      <c r="H1706" s="142"/>
    </row>
    <row r="1707" customFormat="false" ht="81" hidden="false" customHeight="false" outlineLevel="0" collapsed="false">
      <c r="A1707" s="139" t="s">
        <v>2769</v>
      </c>
      <c r="B1707" s="110" t="s">
        <v>2774</v>
      </c>
      <c r="C1707" s="143" t="s">
        <v>226</v>
      </c>
      <c r="D1707" s="144" t="n">
        <v>125</v>
      </c>
      <c r="E1707" s="145" t="n">
        <v>58.86335</v>
      </c>
      <c r="F1707" s="32" t="n">
        <f aca="false">D1707*E1707</f>
        <v>7357.91875</v>
      </c>
      <c r="G1707" s="141"/>
      <c r="H1707" s="142"/>
    </row>
    <row r="1708" customFormat="false" ht="67.5" hidden="false" customHeight="false" outlineLevel="0" collapsed="false">
      <c r="A1708" s="139" t="s">
        <v>2771</v>
      </c>
      <c r="B1708" s="110" t="s">
        <v>2775</v>
      </c>
      <c r="C1708" s="143" t="s">
        <v>84</v>
      </c>
      <c r="D1708" s="144" t="n">
        <v>28</v>
      </c>
      <c r="E1708" s="145" t="n">
        <v>84.0905</v>
      </c>
      <c r="F1708" s="32" t="n">
        <f aca="false">D1708*E1708</f>
        <v>2354.534</v>
      </c>
      <c r="G1708" s="141"/>
      <c r="H1708" s="142"/>
    </row>
    <row r="1709" customFormat="false" ht="67.5" hidden="false" customHeight="false" outlineLevel="0" collapsed="false">
      <c r="A1709" s="139" t="s">
        <v>2776</v>
      </c>
      <c r="B1709" s="110" t="s">
        <v>2777</v>
      </c>
      <c r="C1709" s="143" t="s">
        <v>84</v>
      </c>
      <c r="D1709" s="144" t="n">
        <v>10</v>
      </c>
      <c r="E1709" s="145" t="n">
        <v>58.86335</v>
      </c>
      <c r="F1709" s="32" t="n">
        <f aca="false">D1709*E1709</f>
        <v>588.6335</v>
      </c>
      <c r="G1709" s="141"/>
      <c r="H1709" s="142"/>
    </row>
    <row r="1710" customFormat="false" ht="13.5" hidden="false" customHeight="false" outlineLevel="0" collapsed="false">
      <c r="A1710" s="146" t="s">
        <v>2778</v>
      </c>
      <c r="B1710" s="126" t="s">
        <v>2779</v>
      </c>
      <c r="C1710" s="143"/>
      <c r="D1710" s="144"/>
      <c r="E1710" s="145" t="n">
        <v>0</v>
      </c>
      <c r="F1710" s="32" t="n">
        <f aca="false">D1710*E1710</f>
        <v>0</v>
      </c>
      <c r="G1710" s="141"/>
      <c r="H1710" s="142"/>
    </row>
    <row r="1711" customFormat="false" ht="13.5" hidden="false" customHeight="false" outlineLevel="0" collapsed="false">
      <c r="A1711" s="139" t="s">
        <v>2780</v>
      </c>
      <c r="B1711" s="110" t="s">
        <v>2781</v>
      </c>
      <c r="C1711" s="143" t="s">
        <v>21</v>
      </c>
      <c r="D1711" s="144" t="n">
        <v>36</v>
      </c>
      <c r="E1711" s="145" t="n">
        <v>12.36625</v>
      </c>
      <c r="F1711" s="32" t="n">
        <f aca="false">D1711*E1711</f>
        <v>445.185</v>
      </c>
      <c r="G1711" s="141"/>
      <c r="H1711" s="142"/>
    </row>
    <row r="1712" customFormat="false" ht="13.5" hidden="false" customHeight="false" outlineLevel="0" collapsed="false">
      <c r="A1712" s="139" t="s">
        <v>2782</v>
      </c>
      <c r="B1712" s="110" t="s">
        <v>2783</v>
      </c>
      <c r="C1712" s="143" t="s">
        <v>21</v>
      </c>
      <c r="D1712" s="144" t="n">
        <v>36</v>
      </c>
      <c r="E1712" s="145" t="n">
        <v>14.8395</v>
      </c>
      <c r="F1712" s="32" t="n">
        <f aca="false">D1712*E1712</f>
        <v>534.222</v>
      </c>
      <c r="G1712" s="141"/>
      <c r="H1712" s="142"/>
    </row>
    <row r="1713" customFormat="false" ht="13.5" hidden="false" customHeight="false" outlineLevel="0" collapsed="false">
      <c r="A1713" s="139" t="s">
        <v>2784</v>
      </c>
      <c r="B1713" s="110" t="s">
        <v>2785</v>
      </c>
      <c r="C1713" s="143" t="s">
        <v>21</v>
      </c>
      <c r="D1713" s="144" t="n">
        <v>36</v>
      </c>
      <c r="E1713" s="145" t="n">
        <v>9.893</v>
      </c>
      <c r="F1713" s="32" t="n">
        <f aca="false">D1713*E1713</f>
        <v>356.148</v>
      </c>
      <c r="G1713" s="141"/>
      <c r="H1713" s="142"/>
    </row>
    <row r="1714" customFormat="false" ht="25.5" hidden="false" customHeight="false" outlineLevel="0" collapsed="false">
      <c r="A1714" s="20" t="n">
        <v>15</v>
      </c>
      <c r="B1714" s="21" t="s">
        <v>2786</v>
      </c>
      <c r="C1714" s="22"/>
      <c r="D1714" s="23"/>
      <c r="E1714" s="63"/>
      <c r="F1714" s="64"/>
      <c r="G1714" s="26" t="n">
        <f aca="false">SUM(F1715:F1717)</f>
        <v>4056.13</v>
      </c>
      <c r="H1714" s="26"/>
    </row>
    <row r="1715" customFormat="false" ht="189" hidden="false" customHeight="false" outlineLevel="0" collapsed="false">
      <c r="A1715" s="139" t="s">
        <v>2787</v>
      </c>
      <c r="B1715" s="110" t="s">
        <v>2788</v>
      </c>
      <c r="C1715" s="143" t="s">
        <v>21</v>
      </c>
      <c r="D1715" s="144" t="n">
        <v>1</v>
      </c>
      <c r="E1715" s="145" t="n">
        <v>741.975</v>
      </c>
      <c r="F1715" s="32" t="n">
        <f aca="false">D1715*E1715</f>
        <v>741.975</v>
      </c>
      <c r="G1715" s="141"/>
      <c r="H1715" s="142"/>
    </row>
    <row r="1716" customFormat="false" ht="81" hidden="false" customHeight="false" outlineLevel="0" collapsed="false">
      <c r="A1716" s="139" t="s">
        <v>2789</v>
      </c>
      <c r="B1716" s="110" t="s">
        <v>2790</v>
      </c>
      <c r="C1716" s="143" t="s">
        <v>21</v>
      </c>
      <c r="D1716" s="144" t="n">
        <v>1</v>
      </c>
      <c r="E1716" s="145" t="n">
        <v>346.255</v>
      </c>
      <c r="F1716" s="32" t="n">
        <f aca="false">D1716*E1716</f>
        <v>346.255</v>
      </c>
      <c r="G1716" s="141"/>
      <c r="H1716" s="142"/>
    </row>
    <row r="1717" customFormat="false" ht="67.5" hidden="false" customHeight="false" outlineLevel="0" collapsed="false">
      <c r="A1717" s="139" t="s">
        <v>2791</v>
      </c>
      <c r="B1717" s="110" t="s">
        <v>2792</v>
      </c>
      <c r="C1717" s="143" t="s">
        <v>21</v>
      </c>
      <c r="D1717" s="144" t="n">
        <v>1</v>
      </c>
      <c r="E1717" s="145" t="n">
        <v>2967.9</v>
      </c>
      <c r="F1717" s="32" t="n">
        <f aca="false">D1717*E1717</f>
        <v>2967.9</v>
      </c>
      <c r="G1717" s="141"/>
      <c r="H1717" s="142"/>
      <c r="I1717" s="0"/>
    </row>
    <row r="1718" customFormat="false" ht="15.6" hidden="false" customHeight="true" outlineLevel="0" collapsed="false">
      <c r="A1718" s="149"/>
      <c r="B1718" s="149"/>
      <c r="C1718" s="149"/>
      <c r="D1718" s="149"/>
      <c r="E1718" s="149"/>
      <c r="F1718" s="149"/>
      <c r="G1718" s="150" t="n">
        <f aca="false">SUM(G25:G1717)</f>
        <v>3499876.45055269</v>
      </c>
      <c r="H1718" s="150"/>
      <c r="I1718" s="0"/>
    </row>
    <row r="1719" customFormat="false" ht="13.5" hidden="false" customHeight="false" outlineLevel="0" collapsed="false">
      <c r="A1719" s="151"/>
      <c r="C1719" s="0"/>
      <c r="D1719" s="152"/>
      <c r="E1719" s="153"/>
      <c r="F1719" s="153"/>
      <c r="G1719" s="153"/>
      <c r="H1719" s="153"/>
      <c r="I1719" s="0"/>
    </row>
    <row r="1723" customFormat="false" ht="13.5" hidden="false" customHeight="false" outlineLevel="0" collapsed="false">
      <c r="G1723" s="153"/>
    </row>
  </sheetData>
  <mergeCells count="18">
    <mergeCell ref="A1:H7"/>
    <mergeCell ref="A8:H8"/>
    <mergeCell ref="A9:H9"/>
    <mergeCell ref="A10:H10"/>
    <mergeCell ref="A11:H11"/>
    <mergeCell ref="A12:H12"/>
    <mergeCell ref="A13:H13"/>
    <mergeCell ref="A14:H14"/>
    <mergeCell ref="A15:H15"/>
    <mergeCell ref="A16:H16"/>
    <mergeCell ref="A17:H17"/>
    <mergeCell ref="A18:H18"/>
    <mergeCell ref="A19:H19"/>
    <mergeCell ref="A20:H20"/>
    <mergeCell ref="A21:H21"/>
    <mergeCell ref="A22:H22"/>
    <mergeCell ref="A1718:F1718"/>
    <mergeCell ref="G1718:H1718"/>
  </mergeCells>
  <printOptions headings="false" gridLines="false" gridLinesSet="true" horizontalCentered="true" verticalCentered="false"/>
  <pageMargins left="0.551388888888889" right="0.590277777777778" top="0.7875" bottom="0.7875"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RPágina &amp;P/&amp;N</oddFooter>
  </headerFooter>
  <colBreaks count="1" manualBreakCount="1">
    <brk id="8"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1005</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1-09T15:14:55Z</dcterms:created>
  <dc:creator>SEVEN</dc:creator>
  <dc:description/>
  <dc:language>en-US</dc:language>
  <cp:lastModifiedBy>diana fernandes</cp:lastModifiedBy>
  <cp:lastPrinted>2019-02-08T23:56:20Z</cp:lastPrinted>
  <dcterms:modified xsi:type="dcterms:W3CDTF">2019-02-08T23:56:37Z</dcterms:modified>
  <cp:revision>262</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HyperlinksChanged">
    <vt:bool>0</vt:bool>
  </property>
  <property fmtid="{D5CDD505-2E9C-101B-9397-08002B2CF9AE}" pid="3" name="LinksUpToDate">
    <vt:bool>0</vt:bool>
  </property>
  <property fmtid="{D5CDD505-2E9C-101B-9397-08002B2CF9AE}" pid="4" name="ScaleCrop">
    <vt:bool>0</vt:bool>
  </property>
  <property fmtid="{D5CDD505-2E9C-101B-9397-08002B2CF9AE}" pid="5" name="ShareDoc">
    <vt:bool>0</vt:bool>
  </property>
</Properties>
</file>